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634"/>
        <c:axId val="62332255"/>
      </c:scatterChart>
      <c:valAx>
        <c:axId val="30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255"/>
        <c:crossesAt val="0"/>
        <c:crossBetween val="midCat"/>
      </c:valAx>
      <c:valAx>
        <c:axId val="6233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741"/>
        <c:axId val="41064860"/>
      </c:scatterChart>
      <c:valAx>
        <c:axId val="748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60"/>
        <c:crossesAt val="0"/>
        <c:crossBetween val="midCat"/>
      </c:valAx>
      <c:valAx>
        <c:axId val="4106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5665"/>
        <c:axId val="97077959"/>
      </c:scatterChart>
      <c:valAx>
        <c:axId val="2715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59"/>
        <c:crossesAt val="0"/>
        <c:crossBetween val="midCat"/>
      </c:valAx>
      <c:valAx>
        <c:axId val="9707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0618"/>
        <c:axId val="10111723"/>
      </c:scatterChart>
      <c:valAx>
        <c:axId val="9291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23"/>
        <c:crossesAt val="0"/>
        <c:crossBetween val="midCat"/>
      </c:valAx>
      <c:valAx>
        <c:axId val="1011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