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75248"/>
        <c:axId val="26508688"/>
      </c:barChart>
      <c:dateAx>
        <c:axId val="10752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508688"/>
        <c:crossesAt val="0"/>
        <c:auto val="1"/>
        <c:lblOffset val="100"/>
        <c:noMultiLvlLbl val="0"/>
      </c:dateAx>
      <c:valAx>
        <c:axId val="265086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7524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1157356"/>
        <c:axId val="4568805"/>
      </c:barChart>
      <c:catAx>
        <c:axId val="311573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68805"/>
        <c:crossesAt val="0"/>
        <c:auto val="1"/>
        <c:lblAlgn val="ctr"/>
        <c:lblOffset val="100"/>
        <c:noMultiLvlLbl val="0"/>
      </c:catAx>
      <c:valAx>
        <c:axId val="45688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15735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