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40493"/>
        <c:axId val="19224736"/>
      </c:barChart>
      <c:catAx>
        <c:axId val="858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736"/>
        <c:auto val="1"/>
        <c:lblAlgn val="ctr"/>
        <c:lblOffset val="100"/>
        <c:noMultiLvlLbl val="0"/>
      </c:catAx>
      <c:valAx>
        <c:axId val="192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91515"/>
        <c:axId val="36781553"/>
      </c:barChart>
      <c:catAx>
        <c:axId val="3849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553"/>
        <c:auto val="1"/>
        <c:lblAlgn val="ctr"/>
        <c:lblOffset val="100"/>
        <c:noMultiLvlLbl val="0"/>
      </c:catAx>
      <c:valAx>
        <c:axId val="367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3917"/>
        <c:axId val="88475175"/>
      </c:barChart>
      <c:catAx>
        <c:axId val="999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75"/>
        <c:auto val="1"/>
        <c:lblAlgn val="ctr"/>
        <c:lblOffset val="100"/>
        <c:noMultiLvlLbl val="0"/>
      </c:catAx>
      <c:valAx>
        <c:axId val="884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81165"/>
        <c:axId val="43957768"/>
      </c:barChart>
      <c:catAx>
        <c:axId val="760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768"/>
        <c:auto val="1"/>
        <c:lblAlgn val="ctr"/>
        <c:lblOffset val="100"/>
        <c:noMultiLvlLbl val="0"/>
      </c:catAx>
      <c:valAx>
        <c:axId val="439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53854"/>
        <c:axId val="59525130"/>
      </c:barChart>
      <c:catAx>
        <c:axId val="8575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130"/>
        <c:auto val="1"/>
        <c:lblAlgn val="ctr"/>
        <c:lblOffset val="100"/>
        <c:noMultiLvlLbl val="0"/>
      </c:catAx>
      <c:valAx>
        <c:axId val="5952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0133"/>
        <c:axId val="51899438"/>
      </c:barChart>
      <c:catAx>
        <c:axId val="445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438"/>
        <c:auto val="1"/>
        <c:lblAlgn val="ctr"/>
        <c:lblOffset val="100"/>
        <c:noMultiLvlLbl val="0"/>
      </c:catAx>
      <c:valAx>
        <c:axId val="518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0333"/>
        <c:axId val="53244951"/>
      </c:barChart>
      <c:catAx>
        <c:axId val="329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951"/>
        <c:auto val="1"/>
        <c:lblAlgn val="ctr"/>
        <c:lblOffset val="100"/>
        <c:noMultiLvlLbl val="0"/>
      </c:catAx>
      <c:valAx>
        <c:axId val="532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14832"/>
        <c:axId val="2551618"/>
      </c:barChart>
      <c:catAx>
        <c:axId val="169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18"/>
        <c:auto val="1"/>
        <c:lblAlgn val="ctr"/>
        <c:lblOffset val="100"/>
        <c:noMultiLvlLbl val="0"/>
      </c:catAx>
      <c:valAx>
        <c:axId val="25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53859"/>
        <c:axId val="34621064"/>
      </c:barChart>
      <c:catAx>
        <c:axId val="3295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064"/>
        <c:auto val="1"/>
        <c:lblAlgn val="ctr"/>
        <c:lblOffset val="100"/>
        <c:noMultiLvlLbl val="0"/>
      </c:catAx>
      <c:valAx>
        <c:axId val="346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7525"/>
        <c:axId val="97895076"/>
      </c:barChart>
      <c:catAx>
        <c:axId val="2129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076"/>
        <c:auto val="1"/>
        <c:lblAlgn val="ctr"/>
        <c:lblOffset val="100"/>
        <c:noMultiLvlLbl val="0"/>
      </c:catAx>
      <c:valAx>
        <c:axId val="978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16740"/>
        <c:axId val="67602297"/>
      </c:barChart>
      <c:catAx>
        <c:axId val="4351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297"/>
        <c:auto val="1"/>
        <c:lblAlgn val="ctr"/>
        <c:lblOffset val="100"/>
        <c:noMultiLvlLbl val="0"/>
      </c:catAx>
      <c:valAx>
        <c:axId val="676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3832"/>
        <c:axId val="72009413"/>
      </c:barChart>
      <c:catAx>
        <c:axId val="6832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413"/>
        <c:auto val="1"/>
        <c:lblAlgn val="ctr"/>
        <c:lblOffset val="100"/>
        <c:noMultiLvlLbl val="0"/>
      </c:catAx>
      <c:valAx>
        <c:axId val="720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04438"/>
        <c:axId val="11633422"/>
      </c:barChart>
      <c:catAx>
        <c:axId val="176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422"/>
        <c:auto val="1"/>
        <c:lblAlgn val="ctr"/>
        <c:lblOffset val="100"/>
        <c:noMultiLvlLbl val="0"/>
      </c:catAx>
      <c:valAx>
        <c:axId val="116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14243"/>
        <c:axId val="91445824"/>
      </c:barChart>
      <c:catAx>
        <c:axId val="903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824"/>
        <c:auto val="1"/>
        <c:lblAlgn val="ctr"/>
        <c:lblOffset val="100"/>
        <c:noMultiLvlLbl val="0"/>
      </c:catAx>
      <c:valAx>
        <c:axId val="914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48434"/>
        <c:axId val="3047486"/>
      </c:barChart>
      <c:catAx>
        <c:axId val="7004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86"/>
        <c:auto val="1"/>
        <c:lblAlgn val="ctr"/>
        <c:lblOffset val="100"/>
        <c:noMultiLvlLbl val="0"/>
      </c:catAx>
      <c:valAx>
        <c:axId val="30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52080"/>
        <c:axId val="68280157"/>
      </c:barChart>
      <c:catAx>
        <c:axId val="870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157"/>
        <c:auto val="1"/>
        <c:lblAlgn val="ctr"/>
        <c:lblOffset val="100"/>
        <c:noMultiLvlLbl val="0"/>
      </c:catAx>
      <c:valAx>
        <c:axId val="682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42151"/>
        <c:axId val="75112298"/>
      </c:barChart>
      <c:catAx>
        <c:axId val="583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298"/>
        <c:auto val="1"/>
        <c:lblAlgn val="ctr"/>
        <c:lblOffset val="100"/>
        <c:noMultiLvlLbl val="0"/>
      </c:catAx>
      <c:valAx>
        <c:axId val="751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12673"/>
        <c:axId val="71137946"/>
      </c:barChart>
      <c:catAx>
        <c:axId val="729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46"/>
        <c:auto val="1"/>
        <c:lblAlgn val="ctr"/>
        <c:lblOffset val="100"/>
        <c:noMultiLvlLbl val="0"/>
      </c:catAx>
      <c:valAx>
        <c:axId val="711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