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3230"/>
        <c:axId val="97109935"/>
      </c:scatterChart>
      <c:valAx>
        <c:axId val="4717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935"/>
        <c:crossesAt val="0"/>
        <c:crossBetween val="midCat"/>
      </c:valAx>
      <c:valAx>
        <c:axId val="9710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9839"/>
        <c:axId val="14741465"/>
      </c:scatterChart>
      <c:valAx>
        <c:axId val="261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465"/>
        <c:crossesAt val="0"/>
        <c:crossBetween val="midCat"/>
      </c:valAx>
      <c:valAx>
        <c:axId val="1474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8770"/>
        <c:axId val="55699511"/>
      </c:scatterChart>
      <c:valAx>
        <c:axId val="6338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511"/>
        <c:crossesAt val="0"/>
        <c:crossBetween val="midCat"/>
      </c:valAx>
      <c:valAx>
        <c:axId val="5569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0670"/>
        <c:axId val="71662627"/>
      </c:scatterChart>
      <c:valAx>
        <c:axId val="245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627"/>
        <c:crossesAt val="0"/>
        <c:crossBetween val="midCat"/>
      </c:valAx>
      <c:valAx>
        <c:axId val="7166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