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67720"/>
        <c:axId val="60725434"/>
      </c:barChart>
      <c:catAx>
        <c:axId val="7886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434"/>
        <c:auto val="1"/>
        <c:lblAlgn val="ctr"/>
        <c:lblOffset val="100"/>
        <c:noMultiLvlLbl val="0"/>
      </c:catAx>
      <c:valAx>
        <c:axId val="607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5282"/>
        <c:axId val="1713570"/>
      </c:barChart>
      <c:catAx>
        <c:axId val="8843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70"/>
        <c:auto val="1"/>
        <c:lblAlgn val="ctr"/>
        <c:lblOffset val="100"/>
        <c:noMultiLvlLbl val="0"/>
      </c:catAx>
      <c:valAx>
        <c:axId val="17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08708"/>
        <c:axId val="1622583"/>
      </c:barChart>
      <c:catAx>
        <c:axId val="146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83"/>
        <c:auto val="1"/>
        <c:lblAlgn val="ctr"/>
        <c:lblOffset val="100"/>
        <c:noMultiLvlLbl val="0"/>
      </c:catAx>
      <c:valAx>
        <c:axId val="162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91490"/>
        <c:axId val="76247416"/>
      </c:barChart>
      <c:catAx>
        <c:axId val="784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416"/>
        <c:auto val="1"/>
        <c:lblAlgn val="ctr"/>
        <c:lblOffset val="100"/>
        <c:noMultiLvlLbl val="0"/>
      </c:catAx>
      <c:valAx>
        <c:axId val="762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59417"/>
        <c:axId val="97377331"/>
      </c:barChart>
      <c:catAx>
        <c:axId val="595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331"/>
        <c:auto val="1"/>
        <c:lblAlgn val="ctr"/>
        <c:lblOffset val="100"/>
        <c:noMultiLvlLbl val="0"/>
      </c:catAx>
      <c:valAx>
        <c:axId val="973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43590"/>
        <c:axId val="86489797"/>
      </c:barChart>
      <c:catAx>
        <c:axId val="281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797"/>
        <c:auto val="1"/>
        <c:lblAlgn val="ctr"/>
        <c:lblOffset val="100"/>
        <c:noMultiLvlLbl val="0"/>
      </c:catAx>
      <c:valAx>
        <c:axId val="864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3139"/>
        <c:axId val="68996355"/>
      </c:barChart>
      <c:catAx>
        <c:axId val="3758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355"/>
        <c:auto val="1"/>
        <c:lblAlgn val="ctr"/>
        <c:lblOffset val="100"/>
        <c:noMultiLvlLbl val="0"/>
      </c:catAx>
      <c:valAx>
        <c:axId val="689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07803"/>
        <c:axId val="27950555"/>
      </c:barChart>
      <c:catAx>
        <c:axId val="9330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555"/>
        <c:auto val="1"/>
        <c:lblAlgn val="ctr"/>
        <c:lblOffset val="100"/>
        <c:noMultiLvlLbl val="0"/>
      </c:catAx>
      <c:valAx>
        <c:axId val="279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2183"/>
        <c:axId val="14567118"/>
      </c:barChart>
      <c:catAx>
        <c:axId val="99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118"/>
        <c:auto val="1"/>
        <c:lblAlgn val="ctr"/>
        <c:lblOffset val="100"/>
        <c:noMultiLvlLbl val="0"/>
      </c:catAx>
      <c:valAx>
        <c:axId val="145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2615"/>
        <c:axId val="69442457"/>
      </c:barChart>
      <c:catAx>
        <c:axId val="799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57"/>
        <c:auto val="1"/>
        <c:lblAlgn val="ctr"/>
        <c:lblOffset val="100"/>
        <c:noMultiLvlLbl val="0"/>
      </c:catAx>
      <c:valAx>
        <c:axId val="694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18705"/>
        <c:axId val="36976610"/>
      </c:barChart>
      <c:catAx>
        <c:axId val="333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610"/>
        <c:auto val="1"/>
        <c:lblAlgn val="ctr"/>
        <c:lblOffset val="100"/>
        <c:noMultiLvlLbl val="0"/>
      </c:catAx>
      <c:valAx>
        <c:axId val="369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07337"/>
        <c:axId val="94531294"/>
      </c:barChart>
      <c:catAx>
        <c:axId val="718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294"/>
        <c:auto val="1"/>
        <c:lblAlgn val="ctr"/>
        <c:lblOffset val="100"/>
        <c:noMultiLvlLbl val="0"/>
      </c:catAx>
      <c:valAx>
        <c:axId val="945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9793"/>
        <c:axId val="7674853"/>
      </c:barChart>
      <c:catAx>
        <c:axId val="602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53"/>
        <c:auto val="1"/>
        <c:lblAlgn val="ctr"/>
        <c:lblOffset val="100"/>
        <c:noMultiLvlLbl val="0"/>
      </c:catAx>
      <c:valAx>
        <c:axId val="76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68660"/>
        <c:axId val="14578207"/>
      </c:barChart>
      <c:catAx>
        <c:axId val="6816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207"/>
        <c:auto val="1"/>
        <c:lblAlgn val="ctr"/>
        <c:lblOffset val="100"/>
        <c:noMultiLvlLbl val="0"/>
      </c:catAx>
      <c:valAx>
        <c:axId val="145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54807"/>
        <c:axId val="9900615"/>
      </c:barChart>
      <c:catAx>
        <c:axId val="6805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15"/>
        <c:auto val="1"/>
        <c:lblAlgn val="ctr"/>
        <c:lblOffset val="100"/>
        <c:noMultiLvlLbl val="0"/>
      </c:catAx>
      <c:valAx>
        <c:axId val="99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23590"/>
        <c:axId val="4046499"/>
      </c:barChart>
      <c:catAx>
        <c:axId val="6122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99"/>
        <c:auto val="1"/>
        <c:lblAlgn val="ctr"/>
        <c:lblOffset val="100"/>
        <c:noMultiLvlLbl val="0"/>
      </c:catAx>
      <c:valAx>
        <c:axId val="40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97273"/>
        <c:axId val="73560827"/>
      </c:barChart>
      <c:catAx>
        <c:axId val="3719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827"/>
        <c:auto val="1"/>
        <c:lblAlgn val="ctr"/>
        <c:lblOffset val="100"/>
        <c:noMultiLvlLbl val="0"/>
      </c:catAx>
      <c:valAx>
        <c:axId val="7356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99512"/>
        <c:axId val="72283707"/>
      </c:barChart>
      <c:catAx>
        <c:axId val="7669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707"/>
        <c:auto val="1"/>
        <c:lblAlgn val="ctr"/>
        <c:lblOffset val="100"/>
        <c:noMultiLvlLbl val="0"/>
      </c:catAx>
      <c:valAx>
        <c:axId val="722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