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64731"/>
        <c:axId val="30834491"/>
      </c:scatterChart>
      <c:valAx>
        <c:axId val="40064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491"/>
        <c:crossesAt val="0"/>
        <c:crossBetween val="midCat"/>
      </c:valAx>
      <c:valAx>
        <c:axId val="30834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47771"/>
        <c:axId val="47180417"/>
      </c:scatterChart>
      <c:valAx>
        <c:axId val="25347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417"/>
        <c:crossesAt val="0"/>
        <c:crossBetween val="midCat"/>
      </c:valAx>
      <c:valAx>
        <c:axId val="47180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60002"/>
        <c:axId val="62920457"/>
      </c:scatterChart>
      <c:valAx>
        <c:axId val="93260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457"/>
        <c:crossesAt val="0"/>
        <c:crossBetween val="midCat"/>
      </c:valAx>
      <c:valAx>
        <c:axId val="62920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43057"/>
        <c:axId val="509049"/>
      </c:scatterChart>
      <c:valAx>
        <c:axId val="37743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9"/>
        <c:crossesAt val="0"/>
        <c:crossBetween val="midCat"/>
      </c:valAx>
      <c:valAx>
        <c:axId val="509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