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69512"/>
        <c:axId val="95030755"/>
      </c:barChart>
      <c:catAx>
        <c:axId val="13695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030755"/>
        <c:crossesAt val="0"/>
        <c:auto val="1"/>
        <c:lblAlgn val="ctr"/>
        <c:lblOffset val="100"/>
        <c:noMultiLvlLbl val="0"/>
      </c:catAx>
      <c:valAx>
        <c:axId val="9503075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695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545933"/>
        <c:axId val="1436574"/>
      </c:barChart>
      <c:catAx>
        <c:axId val="305459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36574"/>
        <c:crossesAt val="0"/>
        <c:auto val="1"/>
        <c:lblAlgn val="ctr"/>
        <c:lblOffset val="100"/>
        <c:noMultiLvlLbl val="0"/>
      </c:catAx>
      <c:valAx>
        <c:axId val="14365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5459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