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3362270"/>
        <c:axId val="86212409"/>
      </c:barChart>
      <c:catAx>
        <c:axId val="13362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212409"/>
        <c:crossesAt val="0"/>
        <c:auto val="1"/>
        <c:lblAlgn val="ctr"/>
        <c:lblOffset val="100"/>
        <c:noMultiLvlLbl val="0"/>
      </c:catAx>
      <c:valAx>
        <c:axId val="8621240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3622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1674528"/>
        <c:axId val="71374960"/>
      </c:barChart>
      <c:catAx>
        <c:axId val="21674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374960"/>
        <c:crossesAt val="0"/>
        <c:auto val="1"/>
        <c:lblAlgn val="ctr"/>
        <c:lblOffset val="100"/>
        <c:noMultiLvlLbl val="0"/>
      </c:catAx>
      <c:valAx>
        <c:axId val="7137496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6745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5790954"/>
        <c:axId val="76520957"/>
      </c:barChart>
      <c:catAx>
        <c:axId val="45790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520957"/>
        <c:crossesAt val="0"/>
        <c:auto val="1"/>
        <c:lblAlgn val="ctr"/>
        <c:lblOffset val="100"/>
        <c:noMultiLvlLbl val="0"/>
      </c:catAx>
      <c:valAx>
        <c:axId val="7652095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7909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0518452"/>
        <c:axId val="27069679"/>
      </c:barChart>
      <c:catAx>
        <c:axId val="70518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069679"/>
        <c:crossesAt val="0"/>
        <c:auto val="1"/>
        <c:lblAlgn val="ctr"/>
        <c:lblOffset val="100"/>
        <c:noMultiLvlLbl val="0"/>
      </c:catAx>
      <c:valAx>
        <c:axId val="2706967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5184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1493868"/>
        <c:axId val="82614833"/>
      </c:barChart>
      <c:catAx>
        <c:axId val="61493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614833"/>
        <c:crossesAt val="0"/>
        <c:auto val="1"/>
        <c:lblAlgn val="ctr"/>
        <c:lblOffset val="100"/>
        <c:noMultiLvlLbl val="0"/>
      </c:catAx>
      <c:valAx>
        <c:axId val="8261483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4938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3892499"/>
        <c:axId val="53136390"/>
      </c:barChart>
      <c:catAx>
        <c:axId val="73892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136390"/>
        <c:crossesAt val="0"/>
        <c:auto val="1"/>
        <c:lblAlgn val="ctr"/>
        <c:lblOffset val="100"/>
        <c:noMultiLvlLbl val="0"/>
      </c:catAx>
      <c:valAx>
        <c:axId val="5313639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8924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8476233"/>
        <c:axId val="19949633"/>
      </c:barChart>
      <c:catAx>
        <c:axId val="6847623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9949633"/>
        <c:crossesAt val="0"/>
        <c:auto val="1"/>
        <c:lblAlgn val="ctr"/>
        <c:lblOffset val="100"/>
        <c:noMultiLvlLbl val="0"/>
      </c:catAx>
      <c:valAx>
        <c:axId val="1994963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47623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