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289807"/>
        <c:axId val="89712967"/>
      </c:barChart>
      <c:catAx>
        <c:axId val="6828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12967"/>
        <c:crossesAt val="0"/>
        <c:auto val="1"/>
        <c:lblAlgn val="ctr"/>
        <c:lblOffset val="100"/>
        <c:noMultiLvlLbl val="0"/>
      </c:catAx>
      <c:valAx>
        <c:axId val="897129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89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469276"/>
        <c:axId val="52092434"/>
      </c:barChart>
      <c:catAx>
        <c:axId val="9346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92434"/>
        <c:crossesAt val="0"/>
        <c:auto val="1"/>
        <c:lblAlgn val="ctr"/>
        <c:lblOffset val="100"/>
        <c:noMultiLvlLbl val="0"/>
      </c:catAx>
      <c:valAx>
        <c:axId val="520924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69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314349"/>
        <c:axId val="27380712"/>
      </c:barChart>
      <c:catAx>
        <c:axId val="5431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80712"/>
        <c:crossesAt val="0"/>
        <c:auto val="1"/>
        <c:lblAlgn val="ctr"/>
        <c:lblOffset val="100"/>
        <c:noMultiLvlLbl val="0"/>
      </c:catAx>
      <c:valAx>
        <c:axId val="273807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14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725763"/>
        <c:axId val="10184261"/>
      </c:barChart>
      <c:catAx>
        <c:axId val="4472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84261"/>
        <c:crossesAt val="0"/>
        <c:auto val="1"/>
        <c:lblAlgn val="ctr"/>
        <c:lblOffset val="100"/>
        <c:noMultiLvlLbl val="0"/>
      </c:catAx>
      <c:valAx>
        <c:axId val="101842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25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887618"/>
        <c:axId val="54884184"/>
      </c:barChart>
      <c:catAx>
        <c:axId val="6088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84184"/>
        <c:crossesAt val="0"/>
        <c:auto val="1"/>
        <c:lblAlgn val="ctr"/>
        <c:lblOffset val="100"/>
        <c:noMultiLvlLbl val="0"/>
      </c:catAx>
      <c:valAx>
        <c:axId val="548841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87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33239"/>
        <c:axId val="27211942"/>
      </c:barChart>
      <c:catAx>
        <c:axId val="713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11942"/>
        <c:crossesAt val="0"/>
        <c:auto val="1"/>
        <c:lblAlgn val="ctr"/>
        <c:lblOffset val="100"/>
        <c:noMultiLvlLbl val="0"/>
      </c:catAx>
      <c:valAx>
        <c:axId val="272119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3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460234"/>
        <c:axId val="69782968"/>
      </c:barChart>
      <c:catAx>
        <c:axId val="874602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782968"/>
        <c:crossesAt val="0"/>
        <c:auto val="1"/>
        <c:lblAlgn val="ctr"/>
        <c:lblOffset val="100"/>
        <c:noMultiLvlLbl val="0"/>
      </c:catAx>
      <c:valAx>
        <c:axId val="697829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602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