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563999"/>
        <c:axId val="75534398"/>
      </c:barChart>
      <c:catAx>
        <c:axId val="13563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34398"/>
        <c:auto val="1"/>
        <c:lblAlgn val="ctr"/>
        <c:lblOffset val="100"/>
        <c:noMultiLvlLbl val="0"/>
      </c:catAx>
      <c:valAx>
        <c:axId val="75534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63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248497"/>
        <c:axId val="61120373"/>
      </c:barChart>
      <c:catAx>
        <c:axId val="99248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20373"/>
        <c:auto val="1"/>
        <c:lblAlgn val="ctr"/>
        <c:lblOffset val="100"/>
        <c:noMultiLvlLbl val="0"/>
      </c:catAx>
      <c:valAx>
        <c:axId val="61120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48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76735"/>
        <c:axId val="52937109"/>
      </c:barChart>
      <c:catAx>
        <c:axId val="22676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37109"/>
        <c:auto val="1"/>
        <c:lblAlgn val="ctr"/>
        <c:lblOffset val="100"/>
        <c:noMultiLvlLbl val="0"/>
      </c:catAx>
      <c:valAx>
        <c:axId val="52937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6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565059"/>
        <c:axId val="90201494"/>
      </c:barChart>
      <c:catAx>
        <c:axId val="31565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01494"/>
        <c:auto val="1"/>
        <c:lblAlgn val="ctr"/>
        <c:lblOffset val="100"/>
        <c:noMultiLvlLbl val="0"/>
      </c:catAx>
      <c:valAx>
        <c:axId val="90201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5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