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8879"/>
        <c:axId val="15989066"/>
      </c:lineChart>
      <c:catAx>
        <c:axId val="674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9066"/>
        <c:crossesAt val="0"/>
        <c:auto val="1"/>
        <c:lblAlgn val="ctr"/>
        <c:lblOffset val="100"/>
        <c:noMultiLvlLbl val="0"/>
      </c:catAx>
      <c:valAx>
        <c:axId val="1598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65357"/>
        <c:axId val="44909156"/>
      </c:lineChart>
      <c:catAx>
        <c:axId val="6316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9156"/>
        <c:crossesAt val="0"/>
        <c:auto val="1"/>
        <c:lblAlgn val="ctr"/>
        <c:lblOffset val="100"/>
        <c:noMultiLvlLbl val="0"/>
      </c:catAx>
      <c:valAx>
        <c:axId val="4490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092553"/>
        <c:axId val="33344276"/>
      </c:barChart>
      <c:catAx>
        <c:axId val="2909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4276"/>
        <c:crossesAt val="0"/>
        <c:auto val="1"/>
        <c:lblAlgn val="ctr"/>
        <c:lblOffset val="100"/>
        <c:noMultiLvlLbl val="0"/>
      </c:catAx>
      <c:valAx>
        <c:axId val="33344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2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457430"/>
        <c:axId val="38792162"/>
        <c:axId val="17409139"/>
      </c:bar3DChart>
      <c:catAx>
        <c:axId val="4145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2162"/>
        <c:crossesAt val="0"/>
        <c:auto val="1"/>
        <c:lblAlgn val="ctr"/>
        <c:lblOffset val="100"/>
        <c:noMultiLvlLbl val="0"/>
      </c:catAx>
      <c:valAx>
        <c:axId val="3879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57430"/>
        <c:crossesAt val="1"/>
        <c:crossBetween val="midCat"/>
      </c:valAx>
      <c:serAx>
        <c:axId val="1740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21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84384"/>
        <c:axId val="11169978"/>
      </c:scatterChart>
      <c:valAx>
        <c:axId val="368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9978"/>
        <c:crossesAt val="0"/>
        <c:crossBetween val="midCat"/>
      </c:valAx>
      <c:valAx>
        <c:axId val="1116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271315"/>
        <c:axId val="66258629"/>
      </c:scatterChart>
      <c:valAx>
        <c:axId val="88271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8629"/>
        <c:crossesAt val="0"/>
        <c:crossBetween val="midCat"/>
        <c:majorUnit val="30"/>
        <c:minorUnit val="30"/>
      </c:valAx>
      <c:valAx>
        <c:axId val="66258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713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447358"/>
        <c:axId val="28182974"/>
      </c:scatterChart>
      <c:valAx>
        <c:axId val="23447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2974"/>
        <c:crossesAt val="0"/>
        <c:crossBetween val="midCat"/>
        <c:majorUnit val="30"/>
        <c:minorUnit val="30"/>
      </c:valAx>
      <c:valAx>
        <c:axId val="28182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47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