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940215"/>
        <c:axId val="53657486"/>
      </c:scatterChart>
      <c:valAx>
        <c:axId val="129402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57486"/>
        <c:crossesAt val="0"/>
        <c:crossBetween val="midCat"/>
      </c:valAx>
      <c:valAx>
        <c:axId val="53657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402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6933318"/>
        <c:axId val="41062822"/>
      </c:scatterChart>
      <c:valAx>
        <c:axId val="769333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62822"/>
        <c:crossesAt val="0"/>
        <c:crossBetween val="midCat"/>
      </c:valAx>
      <c:valAx>
        <c:axId val="410628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333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