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39196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391979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