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304019"/>
        <c:axId val="21926838"/>
      </c:lineChart>
      <c:catAx>
        <c:axId val="75304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26838"/>
        <c:crossesAt val="0"/>
        <c:auto val="1"/>
        <c:lblAlgn val="ctr"/>
        <c:lblOffset val="100"/>
        <c:noMultiLvlLbl val="0"/>
      </c:catAx>
      <c:valAx>
        <c:axId val="21926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04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82941"/>
        <c:axId val="21130895"/>
      </c:lineChart>
      <c:catAx>
        <c:axId val="2682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30895"/>
        <c:crossesAt val="0"/>
        <c:auto val="1"/>
        <c:lblAlgn val="ctr"/>
        <c:lblOffset val="100"/>
        <c:noMultiLvlLbl val="0"/>
      </c:catAx>
      <c:valAx>
        <c:axId val="21130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2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704479"/>
        <c:axId val="41564645"/>
      </c:lineChart>
      <c:catAx>
        <c:axId val="93704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64645"/>
        <c:crossesAt val="0"/>
        <c:auto val="1"/>
        <c:lblAlgn val="ctr"/>
        <c:lblOffset val="100"/>
        <c:noMultiLvlLbl val="0"/>
      </c:catAx>
      <c:valAx>
        <c:axId val="41564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04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584989"/>
        <c:axId val="81645934"/>
      </c:lineChart>
      <c:catAx>
        <c:axId val="74584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45934"/>
        <c:crossesAt val="0"/>
        <c:auto val="1"/>
        <c:lblAlgn val="ctr"/>
        <c:lblOffset val="100"/>
        <c:noMultiLvlLbl val="0"/>
      </c:catAx>
      <c:valAx>
        <c:axId val="81645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84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967435"/>
        <c:axId val="38709494"/>
      </c:lineChart>
      <c:catAx>
        <c:axId val="35967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09494"/>
        <c:crossesAt val="0"/>
        <c:auto val="1"/>
        <c:lblAlgn val="ctr"/>
        <c:lblOffset val="100"/>
        <c:noMultiLvlLbl val="0"/>
      </c:catAx>
      <c:valAx>
        <c:axId val="38709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67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005298"/>
        <c:axId val="37925624"/>
      </c:lineChart>
      <c:catAx>
        <c:axId val="68005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25624"/>
        <c:crossesAt val="0"/>
        <c:auto val="1"/>
        <c:lblAlgn val="ctr"/>
        <c:lblOffset val="100"/>
        <c:noMultiLvlLbl val="0"/>
      </c:catAx>
      <c:valAx>
        <c:axId val="37925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05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462598"/>
        <c:axId val="19170727"/>
      </c:lineChart>
      <c:catAx>
        <c:axId val="96462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70727"/>
        <c:crossesAt val="0"/>
        <c:auto val="1"/>
        <c:lblAlgn val="ctr"/>
        <c:lblOffset val="100"/>
        <c:noMultiLvlLbl val="0"/>
      </c:catAx>
      <c:valAx>
        <c:axId val="19170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62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837808"/>
        <c:axId val="2327289"/>
      </c:lineChart>
      <c:catAx>
        <c:axId val="22837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7289"/>
        <c:crossesAt val="0"/>
        <c:auto val="1"/>
        <c:lblAlgn val="ctr"/>
        <c:lblOffset val="100"/>
        <c:noMultiLvlLbl val="0"/>
      </c:catAx>
      <c:valAx>
        <c:axId val="2327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37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817029"/>
        <c:axId val="42117169"/>
      </c:lineChart>
      <c:catAx>
        <c:axId val="50817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17169"/>
        <c:crossesAt val="0"/>
        <c:auto val="1"/>
        <c:lblAlgn val="ctr"/>
        <c:lblOffset val="100"/>
        <c:noMultiLvlLbl val="0"/>
      </c:catAx>
      <c:valAx>
        <c:axId val="42117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817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014513"/>
        <c:axId val="21036031"/>
      </c:lineChart>
      <c:catAx>
        <c:axId val="58014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36031"/>
        <c:crossesAt val="0"/>
        <c:auto val="1"/>
        <c:lblAlgn val="ctr"/>
        <c:lblOffset val="100"/>
        <c:noMultiLvlLbl val="0"/>
      </c:catAx>
      <c:valAx>
        <c:axId val="21036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14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