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662497"/>
        <c:axId val="77493342"/>
      </c:barChart>
      <c:catAx>
        <c:axId val="6666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342"/>
        <c:auto val="1"/>
        <c:lblAlgn val="ctr"/>
        <c:lblOffset val="100"/>
        <c:noMultiLvlLbl val="0"/>
      </c:catAx>
      <c:valAx>
        <c:axId val="7749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018138"/>
        <c:axId val="50450325"/>
      </c:barChart>
      <c:catAx>
        <c:axId val="5201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325"/>
        <c:auto val="1"/>
        <c:lblAlgn val="ctr"/>
        <c:lblOffset val="100"/>
        <c:noMultiLvlLbl val="0"/>
      </c:catAx>
      <c:valAx>
        <c:axId val="5045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09983"/>
        <c:axId val="91182323"/>
      </c:barChart>
      <c:catAx>
        <c:axId val="43409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323"/>
        <c:auto val="1"/>
        <c:lblAlgn val="ctr"/>
        <c:lblOffset val="100"/>
        <c:noMultiLvlLbl val="0"/>
      </c:catAx>
      <c:valAx>
        <c:axId val="9118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13742"/>
        <c:axId val="11482692"/>
      </c:barChart>
      <c:catAx>
        <c:axId val="1751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692"/>
        <c:auto val="1"/>
        <c:lblAlgn val="ctr"/>
        <c:lblOffset val="100"/>
        <c:noMultiLvlLbl val="0"/>
      </c:catAx>
      <c:valAx>
        <c:axId val="1148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540390"/>
        <c:axId val="49276645"/>
      </c:barChart>
      <c:catAx>
        <c:axId val="2254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645"/>
        <c:auto val="1"/>
        <c:lblAlgn val="ctr"/>
        <c:lblOffset val="100"/>
        <c:noMultiLvlLbl val="0"/>
      </c:catAx>
      <c:valAx>
        <c:axId val="4927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14161"/>
        <c:axId val="66418641"/>
      </c:barChart>
      <c:catAx>
        <c:axId val="5981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641"/>
        <c:auto val="1"/>
        <c:lblAlgn val="ctr"/>
        <c:lblOffset val="100"/>
        <c:noMultiLvlLbl val="0"/>
      </c:catAx>
      <c:valAx>
        <c:axId val="6641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07955"/>
        <c:axId val="76535164"/>
      </c:barChart>
      <c:catAx>
        <c:axId val="5010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5164"/>
        <c:auto val="1"/>
        <c:lblAlgn val="ctr"/>
        <c:lblOffset val="100"/>
        <c:noMultiLvlLbl val="0"/>
      </c:catAx>
      <c:valAx>
        <c:axId val="7653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65411"/>
        <c:axId val="74625335"/>
      </c:barChart>
      <c:catAx>
        <c:axId val="4516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5335"/>
        <c:auto val="1"/>
        <c:lblAlgn val="ctr"/>
        <c:lblOffset val="100"/>
        <c:noMultiLvlLbl val="0"/>
      </c:catAx>
      <c:valAx>
        <c:axId val="7462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23612"/>
        <c:axId val="15547161"/>
      </c:barChart>
      <c:catAx>
        <c:axId val="7852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7161"/>
        <c:auto val="1"/>
        <c:lblAlgn val="ctr"/>
        <c:lblOffset val="100"/>
        <c:noMultiLvlLbl val="0"/>
      </c:catAx>
      <c:valAx>
        <c:axId val="1554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10563"/>
        <c:axId val="28160153"/>
      </c:barChart>
      <c:catAx>
        <c:axId val="5991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153"/>
        <c:auto val="1"/>
        <c:lblAlgn val="ctr"/>
        <c:lblOffset val="100"/>
        <c:noMultiLvlLbl val="0"/>
      </c:catAx>
      <c:valAx>
        <c:axId val="2816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54087"/>
        <c:axId val="98327637"/>
      </c:barChart>
      <c:catAx>
        <c:axId val="1685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637"/>
        <c:auto val="1"/>
        <c:lblAlgn val="ctr"/>
        <c:lblOffset val="100"/>
        <c:noMultiLvlLbl val="0"/>
      </c:catAx>
      <c:valAx>
        <c:axId val="9832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99754"/>
        <c:axId val="17787414"/>
      </c:barChart>
      <c:catAx>
        <c:axId val="4459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414"/>
        <c:auto val="1"/>
        <c:lblAlgn val="ctr"/>
        <c:lblOffset val="100"/>
        <c:noMultiLvlLbl val="0"/>
      </c:catAx>
      <c:valAx>
        <c:axId val="1778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34949"/>
        <c:axId val="20857432"/>
      </c:barChart>
      <c:catAx>
        <c:axId val="3183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7432"/>
        <c:auto val="1"/>
        <c:lblAlgn val="ctr"/>
        <c:lblOffset val="100"/>
        <c:noMultiLvlLbl val="0"/>
      </c:catAx>
      <c:valAx>
        <c:axId val="2085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78356"/>
        <c:axId val="21601348"/>
      </c:barChart>
      <c:catAx>
        <c:axId val="6717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348"/>
        <c:auto val="1"/>
        <c:lblAlgn val="ctr"/>
        <c:lblOffset val="100"/>
        <c:noMultiLvlLbl val="0"/>
      </c:catAx>
      <c:valAx>
        <c:axId val="2160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57095"/>
        <c:axId val="156931"/>
      </c:barChart>
      <c:catAx>
        <c:axId val="5995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1"/>
        <c:auto val="1"/>
        <c:lblAlgn val="ctr"/>
        <c:lblOffset val="100"/>
        <c:noMultiLvlLbl val="0"/>
      </c:catAx>
      <c:valAx>
        <c:axId val="15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91875"/>
        <c:axId val="50565875"/>
      </c:barChart>
      <c:catAx>
        <c:axId val="459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875"/>
        <c:auto val="1"/>
        <c:lblAlgn val="ctr"/>
        <c:lblOffset val="100"/>
        <c:noMultiLvlLbl val="0"/>
      </c:catAx>
      <c:valAx>
        <c:axId val="5056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427554"/>
        <c:axId val="63085171"/>
      </c:barChart>
      <c:catAx>
        <c:axId val="8542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5171"/>
        <c:auto val="1"/>
        <c:lblAlgn val="ctr"/>
        <c:lblOffset val="100"/>
        <c:noMultiLvlLbl val="0"/>
      </c:catAx>
      <c:valAx>
        <c:axId val="6308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76499"/>
        <c:axId val="86258367"/>
      </c:barChart>
      <c:catAx>
        <c:axId val="79376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367"/>
        <c:auto val="1"/>
        <c:lblAlgn val="ctr"/>
        <c:lblOffset val="100"/>
        <c:noMultiLvlLbl val="0"/>
      </c:catAx>
      <c:valAx>
        <c:axId val="8625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