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20977"/>
        <c:axId val="86089907"/>
      </c:scatterChart>
      <c:valAx>
        <c:axId val="45120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9907"/>
        <c:crossesAt val="0"/>
        <c:crossBetween val="midCat"/>
      </c:valAx>
      <c:valAx>
        <c:axId val="8608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3956"/>
        <c:axId val="93168630"/>
      </c:scatterChart>
      <c:valAx>
        <c:axId val="72423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630"/>
        <c:crossesAt val="0"/>
        <c:crossBetween val="midCat"/>
      </c:valAx>
      <c:valAx>
        <c:axId val="93168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3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09071"/>
        <c:axId val="91913648"/>
      </c:scatterChart>
      <c:valAx>
        <c:axId val="1770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648"/>
        <c:crossesAt val="0"/>
        <c:crossBetween val="midCat"/>
      </c:valAx>
      <c:valAx>
        <c:axId val="9191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40319"/>
        <c:axId val="36853096"/>
      </c:scatterChart>
      <c:valAx>
        <c:axId val="58140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096"/>
        <c:crossesAt val="0"/>
        <c:crossBetween val="midCat"/>
      </c:valAx>
      <c:valAx>
        <c:axId val="36853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