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31283"/>
        <c:axId val="98402449"/>
      </c:scatterChart>
      <c:valAx>
        <c:axId val="2293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449"/>
        <c:crossesAt val="0"/>
        <c:crossBetween val="midCat"/>
      </c:valAx>
      <c:valAx>
        <c:axId val="9840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6175"/>
        <c:axId val="19964037"/>
      </c:scatterChart>
      <c:valAx>
        <c:axId val="1387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37"/>
        <c:crossesAt val="0"/>
        <c:crossBetween val="midCat"/>
      </c:valAx>
      <c:valAx>
        <c:axId val="1996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59717"/>
        <c:axId val="35727745"/>
      </c:scatterChart>
      <c:valAx>
        <c:axId val="3095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745"/>
        <c:crossesAt val="0"/>
        <c:crossBetween val="midCat"/>
      </c:valAx>
      <c:valAx>
        <c:axId val="3572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07666"/>
        <c:axId val="16275208"/>
      </c:scatterChart>
      <c:valAx>
        <c:axId val="9010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08"/>
        <c:crossesAt val="0"/>
        <c:crossBetween val="midCat"/>
      </c:valAx>
      <c:valAx>
        <c:axId val="1627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