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154564"/>
        <c:axId val="32688684"/>
      </c:barChart>
      <c:catAx>
        <c:axId val="49154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8684"/>
        <c:auto val="1"/>
        <c:lblAlgn val="ctr"/>
        <c:lblOffset val="100"/>
        <c:noMultiLvlLbl val="0"/>
      </c:catAx>
      <c:valAx>
        <c:axId val="3268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4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914078"/>
        <c:axId val="35238724"/>
      </c:barChart>
      <c:catAx>
        <c:axId val="78914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8724"/>
        <c:auto val="1"/>
        <c:lblAlgn val="ctr"/>
        <c:lblOffset val="100"/>
        <c:noMultiLvlLbl val="0"/>
      </c:catAx>
      <c:valAx>
        <c:axId val="3523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4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836041"/>
        <c:axId val="76820215"/>
      </c:barChart>
      <c:catAx>
        <c:axId val="46836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0215"/>
        <c:auto val="1"/>
        <c:lblAlgn val="ctr"/>
        <c:lblOffset val="100"/>
        <c:noMultiLvlLbl val="0"/>
      </c:catAx>
      <c:valAx>
        <c:axId val="7682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6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493958"/>
        <c:axId val="7512903"/>
      </c:barChart>
      <c:catAx>
        <c:axId val="59493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903"/>
        <c:auto val="1"/>
        <c:lblAlgn val="ctr"/>
        <c:lblOffset val="100"/>
        <c:noMultiLvlLbl val="0"/>
      </c:catAx>
      <c:valAx>
        <c:axId val="751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3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508482"/>
        <c:axId val="52740109"/>
      </c:barChart>
      <c:catAx>
        <c:axId val="38508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0109"/>
        <c:auto val="1"/>
        <c:lblAlgn val="ctr"/>
        <c:lblOffset val="100"/>
        <c:noMultiLvlLbl val="0"/>
      </c:catAx>
      <c:valAx>
        <c:axId val="5274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8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048631"/>
        <c:axId val="11416378"/>
      </c:barChart>
      <c:catAx>
        <c:axId val="73048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6378"/>
        <c:auto val="1"/>
        <c:lblAlgn val="ctr"/>
        <c:lblOffset val="100"/>
        <c:noMultiLvlLbl val="0"/>
      </c:catAx>
      <c:valAx>
        <c:axId val="1141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8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47191"/>
        <c:axId val="30764694"/>
      </c:barChart>
      <c:catAx>
        <c:axId val="38247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4694"/>
        <c:auto val="1"/>
        <c:lblAlgn val="ctr"/>
        <c:lblOffset val="100"/>
        <c:noMultiLvlLbl val="0"/>
      </c:catAx>
      <c:valAx>
        <c:axId val="3076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7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145776"/>
        <c:axId val="55895614"/>
      </c:barChart>
      <c:catAx>
        <c:axId val="90145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5614"/>
        <c:auto val="1"/>
        <c:lblAlgn val="ctr"/>
        <c:lblOffset val="100"/>
        <c:noMultiLvlLbl val="0"/>
      </c:catAx>
      <c:valAx>
        <c:axId val="5589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5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663724"/>
        <c:axId val="31681837"/>
      </c:barChart>
      <c:catAx>
        <c:axId val="77663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1837"/>
        <c:auto val="1"/>
        <c:lblAlgn val="ctr"/>
        <c:lblOffset val="100"/>
        <c:noMultiLvlLbl val="0"/>
      </c:catAx>
      <c:valAx>
        <c:axId val="3168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3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084334"/>
        <c:axId val="44561844"/>
      </c:barChart>
      <c:catAx>
        <c:axId val="85084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1844"/>
        <c:auto val="1"/>
        <c:lblAlgn val="ctr"/>
        <c:lblOffset val="100"/>
        <c:noMultiLvlLbl val="0"/>
      </c:catAx>
      <c:valAx>
        <c:axId val="4456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4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358245"/>
        <c:axId val="13448838"/>
      </c:barChart>
      <c:catAx>
        <c:axId val="35358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8838"/>
        <c:auto val="1"/>
        <c:lblAlgn val="ctr"/>
        <c:lblOffset val="100"/>
        <c:noMultiLvlLbl val="0"/>
      </c:catAx>
      <c:valAx>
        <c:axId val="1344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8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9825"/>
        <c:axId val="32098242"/>
      </c:barChart>
      <c:catAx>
        <c:axId val="9209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8242"/>
        <c:auto val="1"/>
        <c:lblAlgn val="ctr"/>
        <c:lblOffset val="100"/>
        <c:noMultiLvlLbl val="0"/>
      </c:catAx>
      <c:valAx>
        <c:axId val="3209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347720"/>
        <c:axId val="57606345"/>
      </c:barChart>
      <c:catAx>
        <c:axId val="59347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6345"/>
        <c:auto val="1"/>
        <c:lblAlgn val="ctr"/>
        <c:lblOffset val="100"/>
        <c:noMultiLvlLbl val="0"/>
      </c:catAx>
      <c:valAx>
        <c:axId val="5760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7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16399"/>
        <c:axId val="66912998"/>
      </c:barChart>
      <c:catAx>
        <c:axId val="3016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2998"/>
        <c:auto val="1"/>
        <c:lblAlgn val="ctr"/>
        <c:lblOffset val="100"/>
        <c:noMultiLvlLbl val="0"/>
      </c:catAx>
      <c:valAx>
        <c:axId val="6691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676123"/>
        <c:axId val="75098965"/>
      </c:barChart>
      <c:catAx>
        <c:axId val="7867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8965"/>
        <c:auto val="1"/>
        <c:lblAlgn val="ctr"/>
        <c:lblOffset val="100"/>
        <c:noMultiLvlLbl val="0"/>
      </c:catAx>
      <c:valAx>
        <c:axId val="7509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95588"/>
        <c:axId val="29865200"/>
      </c:barChart>
      <c:catAx>
        <c:axId val="1495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5200"/>
        <c:auto val="1"/>
        <c:lblAlgn val="ctr"/>
        <c:lblOffset val="100"/>
        <c:noMultiLvlLbl val="0"/>
      </c:catAx>
      <c:valAx>
        <c:axId val="2986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793039"/>
        <c:axId val="72442398"/>
      </c:barChart>
      <c:catAx>
        <c:axId val="17793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2398"/>
        <c:auto val="1"/>
        <c:lblAlgn val="ctr"/>
        <c:lblOffset val="100"/>
        <c:noMultiLvlLbl val="0"/>
      </c:catAx>
      <c:valAx>
        <c:axId val="7244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3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522825"/>
        <c:axId val="80273166"/>
      </c:barChart>
      <c:catAx>
        <c:axId val="52522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3166"/>
        <c:auto val="1"/>
        <c:lblAlgn val="ctr"/>
        <c:lblOffset val="100"/>
        <c:noMultiLvlLbl val="0"/>
      </c:catAx>
      <c:valAx>
        <c:axId val="8027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2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