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21303"/>
        <c:axId val="76362732"/>
      </c:barChart>
      <c:catAx>
        <c:axId val="6242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732"/>
        <c:auto val="1"/>
        <c:lblAlgn val="ctr"/>
        <c:lblOffset val="100"/>
        <c:noMultiLvlLbl val="0"/>
      </c:catAx>
      <c:valAx>
        <c:axId val="7636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59876"/>
        <c:axId val="76548456"/>
      </c:barChart>
      <c:catAx>
        <c:axId val="6685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456"/>
        <c:auto val="1"/>
        <c:lblAlgn val="ctr"/>
        <c:lblOffset val="100"/>
        <c:noMultiLvlLbl val="0"/>
      </c:catAx>
      <c:valAx>
        <c:axId val="7654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57625"/>
        <c:axId val="9482912"/>
      </c:barChart>
      <c:catAx>
        <c:axId val="6665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12"/>
        <c:auto val="1"/>
        <c:lblAlgn val="ctr"/>
        <c:lblOffset val="100"/>
        <c:noMultiLvlLbl val="0"/>
      </c:catAx>
      <c:valAx>
        <c:axId val="948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55651"/>
        <c:axId val="6805116"/>
      </c:barChart>
      <c:catAx>
        <c:axId val="4205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16"/>
        <c:auto val="1"/>
        <c:lblAlgn val="ctr"/>
        <c:lblOffset val="100"/>
        <c:noMultiLvlLbl val="0"/>
      </c:catAx>
      <c:valAx>
        <c:axId val="680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19522"/>
        <c:axId val="75948593"/>
      </c:barChart>
      <c:catAx>
        <c:axId val="2641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593"/>
        <c:auto val="1"/>
        <c:lblAlgn val="ctr"/>
        <c:lblOffset val="100"/>
        <c:noMultiLvlLbl val="0"/>
      </c:catAx>
      <c:valAx>
        <c:axId val="7594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15764"/>
        <c:axId val="64083103"/>
      </c:barChart>
      <c:catAx>
        <c:axId val="8991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103"/>
        <c:auto val="1"/>
        <c:lblAlgn val="ctr"/>
        <c:lblOffset val="100"/>
        <c:noMultiLvlLbl val="0"/>
      </c:catAx>
      <c:valAx>
        <c:axId val="6408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61175"/>
        <c:axId val="67531331"/>
      </c:barChart>
      <c:catAx>
        <c:axId val="2326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331"/>
        <c:auto val="1"/>
        <c:lblAlgn val="ctr"/>
        <c:lblOffset val="100"/>
        <c:noMultiLvlLbl val="0"/>
      </c:catAx>
      <c:valAx>
        <c:axId val="6753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8255"/>
        <c:axId val="14535506"/>
      </c:barChart>
      <c:catAx>
        <c:axId val="781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506"/>
        <c:auto val="1"/>
        <c:lblAlgn val="ctr"/>
        <c:lblOffset val="100"/>
        <c:noMultiLvlLbl val="0"/>
      </c:catAx>
      <c:valAx>
        <c:axId val="1453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68320"/>
        <c:axId val="65710634"/>
      </c:barChart>
      <c:catAx>
        <c:axId val="5816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634"/>
        <c:auto val="1"/>
        <c:lblAlgn val="ctr"/>
        <c:lblOffset val="100"/>
        <c:noMultiLvlLbl val="0"/>
      </c:catAx>
      <c:valAx>
        <c:axId val="6571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77870"/>
        <c:axId val="77082163"/>
      </c:barChart>
      <c:catAx>
        <c:axId val="3687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163"/>
        <c:auto val="1"/>
        <c:lblAlgn val="ctr"/>
        <c:lblOffset val="100"/>
        <c:noMultiLvlLbl val="0"/>
      </c:catAx>
      <c:valAx>
        <c:axId val="7708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39749"/>
        <c:axId val="13714057"/>
      </c:barChart>
      <c:catAx>
        <c:axId val="5433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057"/>
        <c:auto val="1"/>
        <c:lblAlgn val="ctr"/>
        <c:lblOffset val="100"/>
        <c:noMultiLvlLbl val="0"/>
      </c:catAx>
      <c:valAx>
        <c:axId val="1371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22842"/>
        <c:axId val="62511004"/>
      </c:barChart>
      <c:catAx>
        <c:axId val="8662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004"/>
        <c:auto val="1"/>
        <c:lblAlgn val="ctr"/>
        <c:lblOffset val="100"/>
        <c:noMultiLvlLbl val="0"/>
      </c:catAx>
      <c:valAx>
        <c:axId val="6251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31310"/>
        <c:axId val="67264745"/>
      </c:barChart>
      <c:catAx>
        <c:axId val="9673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745"/>
        <c:auto val="1"/>
        <c:lblAlgn val="ctr"/>
        <c:lblOffset val="100"/>
        <c:noMultiLvlLbl val="0"/>
      </c:catAx>
      <c:valAx>
        <c:axId val="6726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24211"/>
        <c:axId val="94044702"/>
      </c:barChart>
      <c:catAx>
        <c:axId val="2762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702"/>
        <c:auto val="1"/>
        <c:lblAlgn val="ctr"/>
        <c:lblOffset val="100"/>
        <c:noMultiLvlLbl val="0"/>
      </c:catAx>
      <c:valAx>
        <c:axId val="9404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64185"/>
        <c:axId val="77437687"/>
      </c:barChart>
      <c:catAx>
        <c:axId val="8046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687"/>
        <c:auto val="1"/>
        <c:lblAlgn val="ctr"/>
        <c:lblOffset val="100"/>
        <c:noMultiLvlLbl val="0"/>
      </c:catAx>
      <c:valAx>
        <c:axId val="7743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75539"/>
        <c:axId val="58017287"/>
      </c:barChart>
      <c:catAx>
        <c:axId val="8767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287"/>
        <c:auto val="1"/>
        <c:lblAlgn val="ctr"/>
        <c:lblOffset val="100"/>
        <c:noMultiLvlLbl val="0"/>
      </c:catAx>
      <c:valAx>
        <c:axId val="5801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973"/>
        <c:axId val="95196049"/>
      </c:barChart>
      <c:catAx>
        <c:axId val="90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049"/>
        <c:auto val="1"/>
        <c:lblAlgn val="ctr"/>
        <c:lblOffset val="100"/>
        <c:noMultiLvlLbl val="0"/>
      </c:catAx>
      <c:valAx>
        <c:axId val="9519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03228"/>
        <c:axId val="7850070"/>
      </c:barChart>
      <c:catAx>
        <c:axId val="1640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70"/>
        <c:auto val="1"/>
        <c:lblAlgn val="ctr"/>
        <c:lblOffset val="100"/>
        <c:noMultiLvlLbl val="0"/>
      </c:catAx>
      <c:valAx>
        <c:axId val="785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