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62026"/>
        <c:axId val="32295643"/>
      </c:scatterChart>
      <c:valAx>
        <c:axId val="6656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643"/>
        <c:crossesAt val="0"/>
        <c:crossBetween val="midCat"/>
      </c:valAx>
      <c:valAx>
        <c:axId val="32295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07083"/>
        <c:axId val="80785064"/>
      </c:scatterChart>
      <c:valAx>
        <c:axId val="5980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064"/>
        <c:crossesAt val="0"/>
        <c:crossBetween val="midCat"/>
      </c:valAx>
      <c:valAx>
        <c:axId val="80785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96090"/>
        <c:axId val="93670156"/>
      </c:scatterChart>
      <c:valAx>
        <c:axId val="2379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156"/>
        <c:crossesAt val="0"/>
        <c:crossBetween val="midCat"/>
      </c:valAx>
      <c:valAx>
        <c:axId val="9367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90489"/>
        <c:axId val="62351138"/>
      </c:scatterChart>
      <c:valAx>
        <c:axId val="43990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138"/>
        <c:crossesAt val="0"/>
        <c:crossBetween val="midCat"/>
      </c:valAx>
      <c:valAx>
        <c:axId val="62351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