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49978"/>
        <c:axId val="3274893"/>
      </c:scatterChart>
      <c:valAx>
        <c:axId val="87249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93"/>
        <c:crossesAt val="0"/>
        <c:crossBetween val="midCat"/>
      </c:valAx>
      <c:valAx>
        <c:axId val="3274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49563"/>
        <c:axId val="40051226"/>
      </c:scatterChart>
      <c:valAx>
        <c:axId val="18549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226"/>
        <c:crossesAt val="0"/>
        <c:crossBetween val="midCat"/>
      </c:valAx>
      <c:valAx>
        <c:axId val="4005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