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77846"/>
        <c:axId val="54810973"/>
      </c:scatterChart>
      <c:valAx>
        <c:axId val="97477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973"/>
        <c:crossesAt val="0"/>
        <c:crossBetween val="midCat"/>
      </c:valAx>
      <c:valAx>
        <c:axId val="54810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14509"/>
        <c:axId val="35062166"/>
      </c:scatterChart>
      <c:valAx>
        <c:axId val="33214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166"/>
        <c:crossesAt val="0"/>
        <c:crossBetween val="midCat"/>
      </c:valAx>
      <c:valAx>
        <c:axId val="35062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