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23320"/>
        <c:axId val="78229158"/>
      </c:scatterChart>
      <c:valAx>
        <c:axId val="6542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58"/>
        <c:crossesAt val="0"/>
        <c:crossBetween val="midCat"/>
      </c:valAx>
      <c:valAx>
        <c:axId val="7822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65013"/>
        <c:axId val="97120439"/>
      </c:scatterChart>
      <c:valAx>
        <c:axId val="69565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39"/>
        <c:crossesAt val="0"/>
        <c:crossBetween val="midCat"/>
      </c:valAx>
      <c:valAx>
        <c:axId val="9712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