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34469"/>
        <c:axId val="24541426"/>
      </c:scatterChart>
      <c:valAx>
        <c:axId val="78534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426"/>
        <c:crossesAt val="0"/>
        <c:crossBetween val="midCat"/>
      </c:valAx>
      <c:valAx>
        <c:axId val="2454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6435"/>
        <c:axId val="34780422"/>
      </c:scatterChart>
      <c:valAx>
        <c:axId val="7736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422"/>
        <c:crossesAt val="0"/>
        <c:crossBetween val="midCat"/>
      </c:valAx>
      <c:valAx>
        <c:axId val="3478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