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82448"/>
        <c:axId val="60201788"/>
      </c:barChart>
      <c:catAx>
        <c:axId val="54982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1788"/>
        <c:auto val="1"/>
        <c:lblAlgn val="ctr"/>
        <c:lblOffset val="100"/>
        <c:noMultiLvlLbl val="0"/>
      </c:catAx>
      <c:valAx>
        <c:axId val="60201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82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049126"/>
        <c:axId val="93343146"/>
      </c:barChart>
      <c:catAx>
        <c:axId val="40049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3146"/>
        <c:auto val="1"/>
        <c:lblAlgn val="ctr"/>
        <c:lblOffset val="100"/>
        <c:noMultiLvlLbl val="0"/>
      </c:catAx>
      <c:valAx>
        <c:axId val="93343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9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18555"/>
        <c:axId val="15492593"/>
      </c:barChart>
      <c:catAx>
        <c:axId val="39718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2593"/>
        <c:auto val="1"/>
        <c:lblAlgn val="ctr"/>
        <c:lblOffset val="100"/>
        <c:noMultiLvlLbl val="0"/>
      </c:catAx>
      <c:valAx>
        <c:axId val="15492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18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004930"/>
        <c:axId val="43222684"/>
      </c:barChart>
      <c:catAx>
        <c:axId val="45004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22684"/>
        <c:auto val="1"/>
        <c:lblAlgn val="ctr"/>
        <c:lblOffset val="100"/>
        <c:noMultiLvlLbl val="0"/>
      </c:catAx>
      <c:valAx>
        <c:axId val="43222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04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