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061905"/>
        <c:axId val="99519280"/>
      </c:barChart>
      <c:catAx>
        <c:axId val="39061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9280"/>
        <c:crossesAt val="0"/>
        <c:auto val="1"/>
        <c:lblAlgn val="ctr"/>
        <c:lblOffset val="100"/>
        <c:noMultiLvlLbl val="0"/>
      </c:catAx>
      <c:valAx>
        <c:axId val="995192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619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363144"/>
        <c:axId val="41515808"/>
      </c:barChart>
      <c:catAx>
        <c:axId val="66363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5808"/>
        <c:crossesAt val="0"/>
        <c:auto val="1"/>
        <c:lblAlgn val="ctr"/>
        <c:lblOffset val="100"/>
        <c:noMultiLvlLbl val="0"/>
      </c:catAx>
      <c:valAx>
        <c:axId val="415158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631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