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8302"/>
        <c:axId val="24273344"/>
      </c:scatterChart>
      <c:valAx>
        <c:axId val="938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73344"/>
        <c:crossesAt val="0"/>
        <c:crossBetween val="midCat"/>
      </c:valAx>
      <c:valAx>
        <c:axId val="2427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942302"/>
        <c:axId val="13799977"/>
      </c:scatterChart>
      <c:valAx>
        <c:axId val="95942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99977"/>
        <c:crossesAt val="0"/>
        <c:crossBetween val="midCat"/>
      </c:valAx>
      <c:valAx>
        <c:axId val="13799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423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