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74137750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74137869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