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6559"/>
        <c:axId val="1268756"/>
      </c:lineChart>
      <c:catAx>
        <c:axId val="545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756"/>
        <c:crossesAt val="0"/>
        <c:auto val="1"/>
        <c:lblAlgn val="ctr"/>
        <c:lblOffset val="100"/>
        <c:noMultiLvlLbl val="0"/>
      </c:catAx>
      <c:valAx>
        <c:axId val="126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501"/>
        <c:axId val="99317624"/>
      </c:lineChart>
      <c:catAx>
        <c:axId val="79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7624"/>
        <c:crossesAt val="0"/>
        <c:auto val="1"/>
        <c:lblAlgn val="ctr"/>
        <c:lblOffset val="100"/>
        <c:noMultiLvlLbl val="0"/>
      </c:catAx>
      <c:valAx>
        <c:axId val="9931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957298"/>
        <c:axId val="82889285"/>
      </c:barChart>
      <c:catAx>
        <c:axId val="6395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9285"/>
        <c:crossesAt val="0"/>
        <c:auto val="1"/>
        <c:lblAlgn val="ctr"/>
        <c:lblOffset val="100"/>
        <c:noMultiLvlLbl val="0"/>
      </c:catAx>
      <c:valAx>
        <c:axId val="8288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58828"/>
        <c:axId val="78794850"/>
        <c:axId val="49687174"/>
      </c:bar3DChart>
      <c:catAx>
        <c:axId val="679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4850"/>
        <c:crossesAt val="0"/>
        <c:auto val="1"/>
        <c:lblAlgn val="ctr"/>
        <c:lblOffset val="100"/>
        <c:noMultiLvlLbl val="0"/>
      </c:catAx>
      <c:valAx>
        <c:axId val="7879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8828"/>
        <c:crossesAt val="1"/>
        <c:crossBetween val="midCat"/>
      </c:valAx>
      <c:serAx>
        <c:axId val="4968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48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292195"/>
        <c:axId val="67958368"/>
      </c:scatterChart>
      <c:valAx>
        <c:axId val="662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8368"/>
        <c:crossesAt val="0"/>
        <c:crossBetween val="midCat"/>
      </c:valAx>
      <c:valAx>
        <c:axId val="6795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2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3217"/>
        <c:axId val="75597385"/>
      </c:scatterChart>
      <c:valAx>
        <c:axId val="2713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7385"/>
        <c:crossesAt val="0"/>
        <c:crossBetween val="midCat"/>
        <c:majorUnit val="30"/>
        <c:minorUnit val="30"/>
      </c:valAx>
      <c:valAx>
        <c:axId val="75597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49967"/>
        <c:axId val="61754498"/>
      </c:scatterChart>
      <c:valAx>
        <c:axId val="47849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4498"/>
        <c:crossesAt val="0"/>
        <c:crossBetween val="midCat"/>
        <c:majorUnit val="30"/>
        <c:minorUnit val="30"/>
      </c:valAx>
      <c:valAx>
        <c:axId val="61754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9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