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91475"/>
        <c:axId val="33504822"/>
      </c:lineChart>
      <c:catAx>
        <c:axId val="36491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04822"/>
        <c:crossesAt val="0"/>
        <c:auto val="1"/>
        <c:lblAlgn val="ctr"/>
        <c:lblOffset val="100"/>
        <c:noMultiLvlLbl val="0"/>
      </c:catAx>
      <c:valAx>
        <c:axId val="3350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91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494292"/>
        <c:axId val="91435597"/>
      </c:lineChart>
      <c:catAx>
        <c:axId val="4249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35597"/>
        <c:crossesAt val="0"/>
        <c:auto val="1"/>
        <c:lblAlgn val="ctr"/>
        <c:lblOffset val="100"/>
        <c:noMultiLvlLbl val="0"/>
      </c:catAx>
      <c:valAx>
        <c:axId val="9143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9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236627"/>
        <c:axId val="86598148"/>
      </c:lineChart>
      <c:catAx>
        <c:axId val="72236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98148"/>
        <c:crossesAt val="0"/>
        <c:auto val="1"/>
        <c:lblAlgn val="ctr"/>
        <c:lblOffset val="100"/>
        <c:noMultiLvlLbl val="0"/>
      </c:catAx>
      <c:valAx>
        <c:axId val="86598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36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935820"/>
        <c:axId val="80317393"/>
      </c:lineChart>
      <c:catAx>
        <c:axId val="71935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7393"/>
        <c:crossesAt val="0"/>
        <c:auto val="1"/>
        <c:lblAlgn val="ctr"/>
        <c:lblOffset val="100"/>
        <c:noMultiLvlLbl val="0"/>
      </c:catAx>
      <c:valAx>
        <c:axId val="80317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35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812585"/>
        <c:axId val="31581420"/>
      </c:lineChart>
      <c:catAx>
        <c:axId val="31812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81420"/>
        <c:crossesAt val="0"/>
        <c:auto val="1"/>
        <c:lblAlgn val="ctr"/>
        <c:lblOffset val="100"/>
        <c:noMultiLvlLbl val="0"/>
      </c:catAx>
      <c:valAx>
        <c:axId val="31581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12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81908"/>
        <c:axId val="35863505"/>
      </c:lineChart>
      <c:catAx>
        <c:axId val="4281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63505"/>
        <c:crossesAt val="0"/>
        <c:auto val="1"/>
        <c:lblAlgn val="ctr"/>
        <c:lblOffset val="100"/>
        <c:noMultiLvlLbl val="0"/>
      </c:catAx>
      <c:valAx>
        <c:axId val="35863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1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123065"/>
        <c:axId val="44684782"/>
      </c:lineChart>
      <c:catAx>
        <c:axId val="89123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84782"/>
        <c:crossesAt val="0"/>
        <c:auto val="1"/>
        <c:lblAlgn val="ctr"/>
        <c:lblOffset val="100"/>
        <c:noMultiLvlLbl val="0"/>
      </c:catAx>
      <c:valAx>
        <c:axId val="44684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23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21171"/>
        <c:axId val="30221696"/>
      </c:lineChart>
      <c:catAx>
        <c:axId val="72621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21696"/>
        <c:crossesAt val="0"/>
        <c:auto val="1"/>
        <c:lblAlgn val="ctr"/>
        <c:lblOffset val="100"/>
        <c:noMultiLvlLbl val="0"/>
      </c:catAx>
      <c:valAx>
        <c:axId val="30221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21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82143"/>
        <c:axId val="59189294"/>
      </c:lineChart>
      <c:catAx>
        <c:axId val="9638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89294"/>
        <c:crossesAt val="0"/>
        <c:auto val="1"/>
        <c:lblAlgn val="ctr"/>
        <c:lblOffset val="100"/>
        <c:noMultiLvlLbl val="0"/>
      </c:catAx>
      <c:valAx>
        <c:axId val="59189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70960"/>
        <c:axId val="67373637"/>
      </c:lineChart>
      <c:catAx>
        <c:axId val="1170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73637"/>
        <c:crossesAt val="0"/>
        <c:auto val="1"/>
        <c:lblAlgn val="ctr"/>
        <c:lblOffset val="100"/>
        <c:noMultiLvlLbl val="0"/>
      </c:catAx>
      <c:valAx>
        <c:axId val="67373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