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12150"/>
        <c:axId val="2987182"/>
      </c:barChart>
      <c:catAx>
        <c:axId val="5691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82"/>
        <c:auto val="1"/>
        <c:lblAlgn val="ctr"/>
        <c:lblOffset val="100"/>
        <c:noMultiLvlLbl val="0"/>
      </c:catAx>
      <c:valAx>
        <c:axId val="29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86593"/>
        <c:axId val="79650319"/>
      </c:barChart>
      <c:catAx>
        <c:axId val="6428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319"/>
        <c:auto val="1"/>
        <c:lblAlgn val="ctr"/>
        <c:lblOffset val="100"/>
        <c:noMultiLvlLbl val="0"/>
      </c:catAx>
      <c:valAx>
        <c:axId val="796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84062"/>
        <c:axId val="41690112"/>
      </c:barChart>
      <c:catAx>
        <c:axId val="2728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112"/>
        <c:auto val="1"/>
        <c:lblAlgn val="ctr"/>
        <c:lblOffset val="100"/>
        <c:noMultiLvlLbl val="0"/>
      </c:catAx>
      <c:valAx>
        <c:axId val="4169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67163"/>
        <c:axId val="59814771"/>
      </c:barChart>
      <c:catAx>
        <c:axId val="3416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771"/>
        <c:auto val="1"/>
        <c:lblAlgn val="ctr"/>
        <c:lblOffset val="100"/>
        <c:noMultiLvlLbl val="0"/>
      </c:catAx>
      <c:valAx>
        <c:axId val="5981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67488"/>
        <c:axId val="69591510"/>
      </c:barChart>
      <c:catAx>
        <c:axId val="7096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510"/>
        <c:auto val="1"/>
        <c:lblAlgn val="ctr"/>
        <c:lblOffset val="100"/>
        <c:noMultiLvlLbl val="0"/>
      </c:catAx>
      <c:valAx>
        <c:axId val="6959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22730"/>
        <c:axId val="71454552"/>
      </c:barChart>
      <c:catAx>
        <c:axId val="7082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552"/>
        <c:auto val="1"/>
        <c:lblAlgn val="ctr"/>
        <c:lblOffset val="100"/>
        <c:noMultiLvlLbl val="0"/>
      </c:catAx>
      <c:valAx>
        <c:axId val="7145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7453"/>
        <c:axId val="11749271"/>
      </c:barChart>
      <c:catAx>
        <c:axId val="455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271"/>
        <c:auto val="1"/>
        <c:lblAlgn val="ctr"/>
        <c:lblOffset val="100"/>
        <c:noMultiLvlLbl val="0"/>
      </c:catAx>
      <c:valAx>
        <c:axId val="1174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74626"/>
        <c:axId val="88971717"/>
      </c:barChart>
      <c:catAx>
        <c:axId val="6957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717"/>
        <c:auto val="1"/>
        <c:lblAlgn val="ctr"/>
        <c:lblOffset val="100"/>
        <c:noMultiLvlLbl val="0"/>
      </c:catAx>
      <c:valAx>
        <c:axId val="8897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15337"/>
        <c:axId val="62118718"/>
      </c:barChart>
      <c:catAx>
        <c:axId val="6641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718"/>
        <c:auto val="1"/>
        <c:lblAlgn val="ctr"/>
        <c:lblOffset val="100"/>
        <c:noMultiLvlLbl val="0"/>
      </c:catAx>
      <c:valAx>
        <c:axId val="6211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42981"/>
        <c:axId val="38432975"/>
      </c:barChart>
      <c:catAx>
        <c:axId val="3254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975"/>
        <c:auto val="1"/>
        <c:lblAlgn val="ctr"/>
        <c:lblOffset val="100"/>
        <c:noMultiLvlLbl val="0"/>
      </c:catAx>
      <c:valAx>
        <c:axId val="3843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52655"/>
        <c:axId val="10052681"/>
      </c:barChart>
      <c:catAx>
        <c:axId val="4135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681"/>
        <c:auto val="1"/>
        <c:lblAlgn val="ctr"/>
        <c:lblOffset val="100"/>
        <c:noMultiLvlLbl val="0"/>
      </c:catAx>
      <c:valAx>
        <c:axId val="1005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47522"/>
        <c:axId val="54823047"/>
      </c:barChart>
      <c:catAx>
        <c:axId val="4934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047"/>
        <c:auto val="1"/>
        <c:lblAlgn val="ctr"/>
        <c:lblOffset val="100"/>
        <c:noMultiLvlLbl val="0"/>
      </c:catAx>
      <c:valAx>
        <c:axId val="5482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46759"/>
        <c:axId val="98709448"/>
      </c:barChart>
      <c:catAx>
        <c:axId val="8244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448"/>
        <c:auto val="1"/>
        <c:lblAlgn val="ctr"/>
        <c:lblOffset val="100"/>
        <c:noMultiLvlLbl val="0"/>
      </c:catAx>
      <c:valAx>
        <c:axId val="9870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4742"/>
        <c:axId val="89164835"/>
      </c:barChart>
      <c:catAx>
        <c:axId val="992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835"/>
        <c:auto val="1"/>
        <c:lblAlgn val="ctr"/>
        <c:lblOffset val="100"/>
        <c:noMultiLvlLbl val="0"/>
      </c:catAx>
      <c:valAx>
        <c:axId val="8916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80861"/>
        <c:axId val="11169645"/>
      </c:barChart>
      <c:catAx>
        <c:axId val="5138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645"/>
        <c:auto val="1"/>
        <c:lblAlgn val="ctr"/>
        <c:lblOffset val="100"/>
        <c:noMultiLvlLbl val="0"/>
      </c:catAx>
      <c:valAx>
        <c:axId val="1116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41806"/>
        <c:axId val="23705026"/>
      </c:barChart>
      <c:catAx>
        <c:axId val="7114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026"/>
        <c:auto val="1"/>
        <c:lblAlgn val="ctr"/>
        <c:lblOffset val="100"/>
        <c:noMultiLvlLbl val="0"/>
      </c:catAx>
      <c:valAx>
        <c:axId val="2370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66952"/>
        <c:axId val="70702127"/>
      </c:barChart>
      <c:catAx>
        <c:axId val="7606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127"/>
        <c:auto val="1"/>
        <c:lblAlgn val="ctr"/>
        <c:lblOffset val="100"/>
        <c:noMultiLvlLbl val="0"/>
      </c:catAx>
      <c:valAx>
        <c:axId val="7070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29304"/>
        <c:axId val="91348806"/>
      </c:barChart>
      <c:catAx>
        <c:axId val="5762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806"/>
        <c:auto val="1"/>
        <c:lblAlgn val="ctr"/>
        <c:lblOffset val="100"/>
        <c:noMultiLvlLbl val="0"/>
      </c:catAx>
      <c:valAx>
        <c:axId val="913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