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311131"/>
        <c:axId val="96221502"/>
      </c:scatterChart>
      <c:valAx>
        <c:axId val="833111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21502"/>
        <c:crossesAt val="0"/>
        <c:crossBetween val="midCat"/>
      </c:valAx>
      <c:valAx>
        <c:axId val="962215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111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109688"/>
        <c:axId val="97907942"/>
      </c:scatterChart>
      <c:valAx>
        <c:axId val="961096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07942"/>
        <c:crossesAt val="0"/>
        <c:crossBetween val="midCat"/>
      </c:valAx>
      <c:valAx>
        <c:axId val="979079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096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723126"/>
        <c:axId val="59205900"/>
      </c:scatterChart>
      <c:valAx>
        <c:axId val="707231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05900"/>
        <c:crossesAt val="0"/>
        <c:crossBetween val="midCat"/>
      </c:valAx>
      <c:valAx>
        <c:axId val="592059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231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782831"/>
        <c:axId val="51590911"/>
      </c:scatterChart>
      <c:valAx>
        <c:axId val="437828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90911"/>
        <c:crossesAt val="0"/>
        <c:crossBetween val="midCat"/>
      </c:valAx>
      <c:valAx>
        <c:axId val="515909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828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