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675"/>
        <c:axId val="64115915"/>
      </c:barChart>
      <c:catAx>
        <c:axId val="87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15"/>
        <c:auto val="1"/>
        <c:lblAlgn val="ctr"/>
        <c:lblOffset val="100"/>
        <c:noMultiLvlLbl val="0"/>
      </c:catAx>
      <c:valAx>
        <c:axId val="641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2977"/>
        <c:axId val="6736578"/>
      </c:barChart>
      <c:catAx>
        <c:axId val="276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8"/>
        <c:auto val="1"/>
        <c:lblAlgn val="ctr"/>
        <c:lblOffset val="100"/>
        <c:noMultiLvlLbl val="0"/>
      </c:catAx>
      <c:valAx>
        <c:axId val="67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4720"/>
        <c:axId val="5730397"/>
      </c:barChart>
      <c:catAx>
        <c:axId val="394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7"/>
        <c:auto val="1"/>
        <c:lblAlgn val="ctr"/>
        <c:lblOffset val="100"/>
        <c:noMultiLvlLbl val="0"/>
      </c:catAx>
      <c:valAx>
        <c:axId val="57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0445"/>
        <c:axId val="23170605"/>
      </c:barChart>
      <c:catAx>
        <c:axId val="984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05"/>
        <c:auto val="1"/>
        <c:lblAlgn val="ctr"/>
        <c:lblOffset val="100"/>
        <c:noMultiLvlLbl val="0"/>
      </c:catAx>
      <c:valAx>
        <c:axId val="231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3672"/>
        <c:axId val="26667643"/>
      </c:barChart>
      <c:catAx>
        <c:axId val="607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43"/>
        <c:auto val="1"/>
        <c:lblAlgn val="ctr"/>
        <c:lblOffset val="100"/>
        <c:noMultiLvlLbl val="0"/>
      </c:catAx>
      <c:valAx>
        <c:axId val="266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57375"/>
        <c:axId val="22107432"/>
      </c:barChart>
      <c:catAx>
        <c:axId val="861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432"/>
        <c:auto val="1"/>
        <c:lblAlgn val="ctr"/>
        <c:lblOffset val="100"/>
        <c:noMultiLvlLbl val="0"/>
      </c:catAx>
      <c:valAx>
        <c:axId val="221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838"/>
        <c:axId val="85281004"/>
      </c:barChart>
      <c:catAx>
        <c:axId val="42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04"/>
        <c:auto val="1"/>
        <c:lblAlgn val="ctr"/>
        <c:lblOffset val="100"/>
        <c:noMultiLvlLbl val="0"/>
      </c:catAx>
      <c:valAx>
        <c:axId val="852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52545"/>
        <c:axId val="75405930"/>
      </c:barChart>
      <c:catAx>
        <c:axId val="918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30"/>
        <c:auto val="1"/>
        <c:lblAlgn val="ctr"/>
        <c:lblOffset val="100"/>
        <c:noMultiLvlLbl val="0"/>
      </c:catAx>
      <c:valAx>
        <c:axId val="754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6270"/>
        <c:axId val="36780562"/>
      </c:barChart>
      <c:catAx>
        <c:axId val="423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62"/>
        <c:auto val="1"/>
        <c:lblAlgn val="ctr"/>
        <c:lblOffset val="100"/>
        <c:noMultiLvlLbl val="0"/>
      </c:catAx>
      <c:valAx>
        <c:axId val="367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4241"/>
        <c:axId val="14108998"/>
      </c:barChart>
      <c:catAx>
        <c:axId val="745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998"/>
        <c:auto val="1"/>
        <c:lblAlgn val="ctr"/>
        <c:lblOffset val="100"/>
        <c:noMultiLvlLbl val="0"/>
      </c:catAx>
      <c:valAx>
        <c:axId val="141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84089"/>
        <c:axId val="13305541"/>
      </c:barChart>
      <c:catAx>
        <c:axId val="250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41"/>
        <c:auto val="1"/>
        <c:lblAlgn val="ctr"/>
        <c:lblOffset val="100"/>
        <c:noMultiLvlLbl val="0"/>
      </c:catAx>
      <c:valAx>
        <c:axId val="133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0009"/>
        <c:axId val="43752071"/>
      </c:barChart>
      <c:catAx>
        <c:axId val="908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71"/>
        <c:auto val="1"/>
        <c:lblAlgn val="ctr"/>
        <c:lblOffset val="100"/>
        <c:noMultiLvlLbl val="0"/>
      </c:catAx>
      <c:valAx>
        <c:axId val="437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1605"/>
        <c:axId val="1698262"/>
      </c:barChart>
      <c:catAx>
        <c:axId val="500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2"/>
        <c:auto val="1"/>
        <c:lblAlgn val="ctr"/>
        <c:lblOffset val="100"/>
        <c:noMultiLvlLbl val="0"/>
      </c:catAx>
      <c:valAx>
        <c:axId val="16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81580"/>
        <c:axId val="57189284"/>
      </c:barChart>
      <c:catAx>
        <c:axId val="966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284"/>
        <c:auto val="1"/>
        <c:lblAlgn val="ctr"/>
        <c:lblOffset val="100"/>
        <c:noMultiLvlLbl val="0"/>
      </c:catAx>
      <c:valAx>
        <c:axId val="571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0887"/>
        <c:axId val="40002816"/>
      </c:barChart>
      <c:catAx>
        <c:axId val="255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816"/>
        <c:auto val="1"/>
        <c:lblAlgn val="ctr"/>
        <c:lblOffset val="100"/>
        <c:noMultiLvlLbl val="0"/>
      </c:catAx>
      <c:valAx>
        <c:axId val="400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1467"/>
        <c:axId val="8927565"/>
      </c:barChart>
      <c:catAx>
        <c:axId val="456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65"/>
        <c:auto val="1"/>
        <c:lblAlgn val="ctr"/>
        <c:lblOffset val="100"/>
        <c:noMultiLvlLbl val="0"/>
      </c:catAx>
      <c:valAx>
        <c:axId val="89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1321"/>
        <c:axId val="85649169"/>
      </c:barChart>
      <c:catAx>
        <c:axId val="466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169"/>
        <c:auto val="1"/>
        <c:lblAlgn val="ctr"/>
        <c:lblOffset val="100"/>
        <c:noMultiLvlLbl val="0"/>
      </c:catAx>
      <c:valAx>
        <c:axId val="856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44129"/>
        <c:axId val="5569643"/>
      </c:barChart>
      <c:catAx>
        <c:axId val="2614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43"/>
        <c:auto val="1"/>
        <c:lblAlgn val="ctr"/>
        <c:lblOffset val="100"/>
        <c:noMultiLvlLbl val="0"/>
      </c:catAx>
      <c:valAx>
        <c:axId val="55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