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207"/>
        <c:axId val="86394540"/>
      </c:scatterChart>
      <c:valAx>
        <c:axId val="194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40"/>
        <c:crossesAt val="0"/>
        <c:crossBetween val="midCat"/>
      </c:valAx>
      <c:valAx>
        <c:axId val="8639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75718"/>
        <c:axId val="90087464"/>
      </c:scatterChart>
      <c:valAx>
        <c:axId val="4977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464"/>
        <c:crossesAt val="0"/>
        <c:crossBetween val="midCat"/>
      </c:valAx>
      <c:valAx>
        <c:axId val="9008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77302"/>
        <c:axId val="53447127"/>
      </c:scatterChart>
      <c:valAx>
        <c:axId val="2587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127"/>
        <c:crossesAt val="0"/>
        <c:crossBetween val="midCat"/>
      </c:valAx>
      <c:valAx>
        <c:axId val="5344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590"/>
        <c:axId val="94609197"/>
      </c:scatterChart>
      <c:valAx>
        <c:axId val="563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197"/>
        <c:crossesAt val="0"/>
        <c:crossBetween val="midCat"/>
      </c:valAx>
      <c:valAx>
        <c:axId val="9460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