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0994"/>
        <c:axId val="53840184"/>
      </c:scatterChart>
      <c:valAx>
        <c:axId val="7670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0184"/>
        <c:crossesAt val="0"/>
        <c:crossBetween val="midCat"/>
      </c:valAx>
      <c:valAx>
        <c:axId val="53840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32383"/>
        <c:axId val="93784055"/>
      </c:scatterChart>
      <c:valAx>
        <c:axId val="61832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4055"/>
        <c:crossesAt val="0"/>
        <c:crossBetween val="midCat"/>
      </c:valAx>
      <c:valAx>
        <c:axId val="93784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2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42574"/>
        <c:axId val="30313289"/>
      </c:scatterChart>
      <c:valAx>
        <c:axId val="39642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3289"/>
        <c:crossesAt val="0"/>
        <c:crossBetween val="midCat"/>
      </c:valAx>
      <c:valAx>
        <c:axId val="30313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2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643762"/>
        <c:axId val="78656087"/>
      </c:scatterChart>
      <c:valAx>
        <c:axId val="66643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6087"/>
        <c:crossesAt val="0"/>
        <c:crossBetween val="midCat"/>
      </c:valAx>
      <c:valAx>
        <c:axId val="78656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3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