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98770"/>
        <c:axId val="11177744"/>
      </c:barChart>
      <c:catAx>
        <c:axId val="2089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744"/>
        <c:auto val="1"/>
        <c:lblAlgn val="ctr"/>
        <c:lblOffset val="100"/>
        <c:noMultiLvlLbl val="0"/>
      </c:catAx>
      <c:valAx>
        <c:axId val="111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42856"/>
        <c:axId val="29072924"/>
      </c:barChart>
      <c:catAx>
        <c:axId val="3804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924"/>
        <c:auto val="1"/>
        <c:lblAlgn val="ctr"/>
        <c:lblOffset val="100"/>
        <c:noMultiLvlLbl val="0"/>
      </c:catAx>
      <c:valAx>
        <c:axId val="2907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96268"/>
        <c:axId val="45047310"/>
      </c:barChart>
      <c:catAx>
        <c:axId val="8559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310"/>
        <c:auto val="1"/>
        <c:lblAlgn val="ctr"/>
        <c:lblOffset val="100"/>
        <c:noMultiLvlLbl val="0"/>
      </c:catAx>
      <c:valAx>
        <c:axId val="4504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82551"/>
        <c:axId val="24937666"/>
      </c:barChart>
      <c:catAx>
        <c:axId val="9678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666"/>
        <c:auto val="1"/>
        <c:lblAlgn val="ctr"/>
        <c:lblOffset val="100"/>
        <c:noMultiLvlLbl val="0"/>
      </c:catAx>
      <c:valAx>
        <c:axId val="249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31026"/>
        <c:axId val="62940077"/>
      </c:barChart>
      <c:catAx>
        <c:axId val="9543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077"/>
        <c:auto val="1"/>
        <c:lblAlgn val="ctr"/>
        <c:lblOffset val="100"/>
        <c:noMultiLvlLbl val="0"/>
      </c:catAx>
      <c:valAx>
        <c:axId val="6294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23676"/>
        <c:axId val="53508881"/>
      </c:barChart>
      <c:catAx>
        <c:axId val="3582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881"/>
        <c:auto val="1"/>
        <c:lblAlgn val="ctr"/>
        <c:lblOffset val="100"/>
        <c:noMultiLvlLbl val="0"/>
      </c:catAx>
      <c:valAx>
        <c:axId val="5350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06564"/>
        <c:axId val="56055524"/>
      </c:barChart>
      <c:catAx>
        <c:axId val="5570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524"/>
        <c:auto val="1"/>
        <c:lblAlgn val="ctr"/>
        <c:lblOffset val="100"/>
        <c:noMultiLvlLbl val="0"/>
      </c:catAx>
      <c:valAx>
        <c:axId val="560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6904"/>
        <c:axId val="47322447"/>
      </c:barChart>
      <c:catAx>
        <c:axId val="262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447"/>
        <c:auto val="1"/>
        <c:lblAlgn val="ctr"/>
        <c:lblOffset val="100"/>
        <c:noMultiLvlLbl val="0"/>
      </c:catAx>
      <c:valAx>
        <c:axId val="4732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98467"/>
        <c:axId val="69806490"/>
      </c:barChart>
      <c:catAx>
        <c:axId val="6029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490"/>
        <c:auto val="1"/>
        <c:lblAlgn val="ctr"/>
        <c:lblOffset val="100"/>
        <c:noMultiLvlLbl val="0"/>
      </c:catAx>
      <c:valAx>
        <c:axId val="6980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34419"/>
        <c:axId val="98724524"/>
      </c:barChart>
      <c:catAx>
        <c:axId val="5773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524"/>
        <c:auto val="1"/>
        <c:lblAlgn val="ctr"/>
        <c:lblOffset val="100"/>
        <c:noMultiLvlLbl val="0"/>
      </c:catAx>
      <c:valAx>
        <c:axId val="987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7992"/>
        <c:axId val="25502665"/>
      </c:barChart>
      <c:catAx>
        <c:axId val="623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665"/>
        <c:auto val="1"/>
        <c:lblAlgn val="ctr"/>
        <c:lblOffset val="100"/>
        <c:noMultiLvlLbl val="0"/>
      </c:catAx>
      <c:valAx>
        <c:axId val="2550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77086"/>
        <c:axId val="48531345"/>
      </c:barChart>
      <c:catAx>
        <c:axId val="1667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345"/>
        <c:auto val="1"/>
        <c:lblAlgn val="ctr"/>
        <c:lblOffset val="100"/>
        <c:noMultiLvlLbl val="0"/>
      </c:catAx>
      <c:valAx>
        <c:axId val="4853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13994"/>
        <c:axId val="72521924"/>
      </c:barChart>
      <c:catAx>
        <c:axId val="8691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924"/>
        <c:auto val="1"/>
        <c:lblAlgn val="ctr"/>
        <c:lblOffset val="100"/>
        <c:noMultiLvlLbl val="0"/>
      </c:catAx>
      <c:valAx>
        <c:axId val="7252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22417"/>
        <c:axId val="9587117"/>
      </c:barChart>
      <c:catAx>
        <c:axId val="8452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17"/>
        <c:auto val="1"/>
        <c:lblAlgn val="ctr"/>
        <c:lblOffset val="100"/>
        <c:noMultiLvlLbl val="0"/>
      </c:catAx>
      <c:valAx>
        <c:axId val="95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67002"/>
        <c:axId val="27030220"/>
      </c:barChart>
      <c:catAx>
        <c:axId val="6966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220"/>
        <c:auto val="1"/>
        <c:lblAlgn val="ctr"/>
        <c:lblOffset val="100"/>
        <c:noMultiLvlLbl val="0"/>
      </c:catAx>
      <c:valAx>
        <c:axId val="270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31931"/>
        <c:axId val="46947057"/>
      </c:barChart>
      <c:catAx>
        <c:axId val="2443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057"/>
        <c:auto val="1"/>
        <c:lblAlgn val="ctr"/>
        <c:lblOffset val="100"/>
        <c:noMultiLvlLbl val="0"/>
      </c:catAx>
      <c:valAx>
        <c:axId val="4694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6992"/>
        <c:axId val="40270257"/>
      </c:barChart>
      <c:catAx>
        <c:axId val="201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257"/>
        <c:auto val="1"/>
        <c:lblAlgn val="ctr"/>
        <c:lblOffset val="100"/>
        <c:noMultiLvlLbl val="0"/>
      </c:catAx>
      <c:valAx>
        <c:axId val="402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11851"/>
        <c:axId val="9869311"/>
      </c:barChart>
      <c:catAx>
        <c:axId val="1851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11"/>
        <c:auto val="1"/>
        <c:lblAlgn val="ctr"/>
        <c:lblOffset val="100"/>
        <c:noMultiLvlLbl val="0"/>
      </c:catAx>
      <c:valAx>
        <c:axId val="98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