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50698"/>
        <c:axId val="33709522"/>
      </c:scatterChart>
      <c:valAx>
        <c:axId val="92150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522"/>
        <c:crossesAt val="0"/>
        <c:crossBetween val="midCat"/>
      </c:valAx>
      <c:valAx>
        <c:axId val="3370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39675"/>
        <c:axId val="30444982"/>
      </c:scatterChart>
      <c:valAx>
        <c:axId val="71339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982"/>
        <c:crossesAt val="0"/>
        <c:crossBetween val="midCat"/>
      </c:valAx>
      <c:valAx>
        <c:axId val="30444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