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791259"/>
        <c:axId val="30161833"/>
      </c:scatterChart>
      <c:valAx>
        <c:axId val="3679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161833"/>
        <c:crossesAt val="0"/>
        <c:crossBetween val="midCat"/>
      </c:valAx>
      <c:valAx>
        <c:axId val="30161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7912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