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58189"/>
        <c:axId val="31002405"/>
      </c:scatterChart>
      <c:valAx>
        <c:axId val="61958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05"/>
        <c:crossBetween val="midCat"/>
      </c:valAx>
      <c:valAx>
        <c:axId val="31002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61116"/>
        <c:axId val="59902715"/>
      </c:scatterChart>
      <c:valAx>
        <c:axId val="852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15"/>
        <c:crossesAt val="0"/>
        <c:crossBetween val="midCat"/>
      </c:valAx>
      <c:valAx>
        <c:axId val="599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