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44108"/>
        <c:axId val="6019772"/>
      </c:scatterChart>
      <c:valAx>
        <c:axId val="89744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2"/>
        <c:crossBetween val="midCat"/>
      </c:valAx>
      <c:valAx>
        <c:axId val="6019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61539"/>
        <c:axId val="32412478"/>
      </c:scatterChart>
      <c:valAx>
        <c:axId val="921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78"/>
        <c:crossesAt val="0"/>
        <c:crossBetween val="midCat"/>
      </c:valAx>
      <c:valAx>
        <c:axId val="324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