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54720"/>
        <c:axId val="51263931"/>
      </c:scatterChart>
      <c:valAx>
        <c:axId val="2075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931"/>
        <c:crossesAt val="0"/>
        <c:crossBetween val="midCat"/>
      </c:valAx>
      <c:valAx>
        <c:axId val="51263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11424"/>
        <c:axId val="91000753"/>
      </c:scatterChart>
      <c:valAx>
        <c:axId val="7621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53"/>
        <c:crossesAt val="0"/>
        <c:crossBetween val="midCat"/>
      </c:valAx>
      <c:valAx>
        <c:axId val="91000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68543"/>
        <c:axId val="50517907"/>
      </c:scatterChart>
      <c:valAx>
        <c:axId val="76068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907"/>
        <c:crossesAt val="0"/>
        <c:crossBetween val="midCat"/>
        <c:majorUnit val="10"/>
      </c:valAx>
      <c:valAx>
        <c:axId val="50517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22083"/>
        <c:axId val="57564607"/>
      </c:scatterChart>
      <c:valAx>
        <c:axId val="218220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07"/>
        <c:crossesAt val="0"/>
        <c:crossBetween val="midCat"/>
      </c:valAx>
      <c:valAx>
        <c:axId val="57564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355719"/>
        <c:axId val="99930437"/>
      </c:scatterChart>
      <c:valAx>
        <c:axId val="133557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437"/>
        <c:crossesAt val="0"/>
        <c:crossBetween val="midCat"/>
      </c:valAx>
      <c:valAx>
        <c:axId val="99930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