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03163"/>
        <c:axId val="33996801"/>
      </c:scatterChart>
      <c:valAx>
        <c:axId val="85703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801"/>
        <c:crossBetween val="midCat"/>
      </c:valAx>
      <c:valAx>
        <c:axId val="33996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80118"/>
        <c:axId val="51395027"/>
      </c:scatterChart>
      <c:valAx>
        <c:axId val="6198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027"/>
        <c:crossesAt val="0"/>
        <c:crossBetween val="midCat"/>
      </c:valAx>
      <c:valAx>
        <c:axId val="513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