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409124"/>
        <c:axId val="19865632"/>
      </c:scatterChart>
      <c:valAx>
        <c:axId val="1040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632"/>
        <c:crossesAt val="0"/>
        <c:crossBetween val="midCat"/>
      </c:valAx>
      <c:valAx>
        <c:axId val="198656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1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331206"/>
        <c:axId val="37342423"/>
      </c:scatterChart>
      <c:valAx>
        <c:axId val="4433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423"/>
        <c:crossesAt val="0"/>
        <c:crossBetween val="midCat"/>
      </c:valAx>
      <c:valAx>
        <c:axId val="373424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247318"/>
        <c:axId val="81428236"/>
      </c:scatterChart>
      <c:valAx>
        <c:axId val="432473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236"/>
        <c:crossesAt val="0"/>
        <c:crossBetween val="midCat"/>
        <c:majorUnit val="10"/>
      </c:valAx>
      <c:valAx>
        <c:axId val="814282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350753"/>
        <c:axId val="76508495"/>
      </c:scatterChart>
      <c:valAx>
        <c:axId val="263507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495"/>
        <c:crossesAt val="0"/>
        <c:crossBetween val="midCat"/>
      </c:valAx>
      <c:valAx>
        <c:axId val="765084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099638"/>
        <c:axId val="62281266"/>
      </c:scatterChart>
      <c:valAx>
        <c:axId val="490996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266"/>
        <c:crossesAt val="0"/>
        <c:crossBetween val="midCat"/>
      </c:valAx>
      <c:valAx>
        <c:axId val="622812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