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38776"/>
        <c:axId val="59082757"/>
      </c:barChart>
      <c:catAx>
        <c:axId val="59138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82757"/>
        <c:auto val="1"/>
        <c:lblAlgn val="ctr"/>
        <c:lblOffset val="100"/>
        <c:noMultiLvlLbl val="0"/>
      </c:catAx>
      <c:valAx>
        <c:axId val="59082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38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95623"/>
        <c:axId val="32793269"/>
      </c:scatterChart>
      <c:valAx>
        <c:axId val="4259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269"/>
        <c:crossesAt val="0"/>
        <c:crossBetween val="midCat"/>
      </c:valAx>
      <c:valAx>
        <c:axId val="327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