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83233"/>
        <c:axId val="72550898"/>
      </c:scatterChart>
      <c:valAx>
        <c:axId val="88883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898"/>
        <c:crossBetween val="midCat"/>
      </c:valAx>
      <c:valAx>
        <c:axId val="72550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99113"/>
        <c:axId val="92826654"/>
      </c:scatterChart>
      <c:valAx>
        <c:axId val="556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54"/>
        <c:crossesAt val="0"/>
        <c:crossBetween val="midCat"/>
      </c:valAx>
      <c:valAx>
        <c:axId val="928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