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69690"/>
        <c:axId val="39697141"/>
      </c:scatterChart>
      <c:valAx>
        <c:axId val="9246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41"/>
        <c:crossesAt val="0"/>
        <c:crossBetween val="midCat"/>
      </c:valAx>
      <c:valAx>
        <c:axId val="396971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70581"/>
        <c:axId val="570994"/>
      </c:scatterChart>
      <c:valAx>
        <c:axId val="1617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4"/>
        <c:crossesAt val="0"/>
        <c:crossBetween val="midCat"/>
      </c:valAx>
      <c:valAx>
        <c:axId val="5709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21972"/>
        <c:axId val="16162465"/>
      </c:scatterChart>
      <c:valAx>
        <c:axId val="772219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465"/>
        <c:crossesAt val="0"/>
        <c:crossBetween val="midCat"/>
        <c:majorUnit val="10"/>
      </c:valAx>
      <c:valAx>
        <c:axId val="161624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07098"/>
        <c:axId val="97778590"/>
      </c:scatterChart>
      <c:valAx>
        <c:axId val="3807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590"/>
        <c:crossesAt val="0"/>
        <c:crossBetween val="midCat"/>
      </c:valAx>
      <c:valAx>
        <c:axId val="977785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56901"/>
        <c:axId val="98717331"/>
      </c:scatterChart>
      <c:valAx>
        <c:axId val="736569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331"/>
        <c:crossesAt val="0"/>
        <c:crossBetween val="midCat"/>
      </c:valAx>
      <c:valAx>
        <c:axId val="98717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