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6780"/>
        <c:axId val="23520592"/>
      </c:barChart>
      <c:catAx>
        <c:axId val="1346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20592"/>
        <c:auto val="1"/>
        <c:lblAlgn val="ctr"/>
        <c:lblOffset val="100"/>
        <c:noMultiLvlLbl val="0"/>
      </c:catAx>
      <c:valAx>
        <c:axId val="23520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67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86328"/>
        <c:axId val="41789957"/>
      </c:scatterChart>
      <c:valAx>
        <c:axId val="3728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57"/>
        <c:crossesAt val="0"/>
        <c:crossBetween val="midCat"/>
      </c:valAx>
      <c:valAx>
        <c:axId val="417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