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947167"/>
        <c:axId val="30439954"/>
      </c:scatterChart>
      <c:valAx>
        <c:axId val="22947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954"/>
        <c:crossBetween val="midCat"/>
      </c:valAx>
      <c:valAx>
        <c:axId val="304399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61445"/>
        <c:axId val="13809225"/>
      </c:scatterChart>
      <c:valAx>
        <c:axId val="9366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225"/>
        <c:crossesAt val="0"/>
        <c:crossBetween val="midCat"/>
      </c:valAx>
      <c:valAx>
        <c:axId val="1380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