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07955"/>
        <c:axId val="85522813"/>
      </c:scatterChart>
      <c:valAx>
        <c:axId val="98507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813"/>
        <c:crossBetween val="midCat"/>
      </c:valAx>
      <c:valAx>
        <c:axId val="85522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98510"/>
        <c:axId val="29984130"/>
      </c:scatterChart>
      <c:valAx>
        <c:axId val="4209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130"/>
        <c:crossesAt val="0"/>
        <c:crossBetween val="midCat"/>
      </c:valAx>
      <c:valAx>
        <c:axId val="299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