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45580"/>
        <c:axId val="25378007"/>
      </c:scatterChart>
      <c:valAx>
        <c:axId val="5434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07"/>
        <c:crossesAt val="0"/>
        <c:crossBetween val="midCat"/>
      </c:valAx>
      <c:valAx>
        <c:axId val="25378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06271"/>
        <c:axId val="86613438"/>
      </c:scatterChart>
      <c:valAx>
        <c:axId val="1160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438"/>
        <c:crossesAt val="0"/>
        <c:crossBetween val="midCat"/>
      </c:valAx>
      <c:valAx>
        <c:axId val="86613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21266"/>
        <c:axId val="36354672"/>
      </c:scatterChart>
      <c:valAx>
        <c:axId val="12921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72"/>
        <c:crossesAt val="0"/>
        <c:crossBetween val="midCat"/>
        <c:majorUnit val="10"/>
      </c:valAx>
      <c:valAx>
        <c:axId val="36354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87062"/>
        <c:axId val="54736972"/>
      </c:scatterChart>
      <c:valAx>
        <c:axId val="582870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972"/>
        <c:crossesAt val="0"/>
        <c:crossBetween val="midCat"/>
      </c:valAx>
      <c:valAx>
        <c:axId val="54736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26412"/>
        <c:axId val="4173577"/>
      </c:scatterChart>
      <c:valAx>
        <c:axId val="519264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7"/>
        <c:crossesAt val="0"/>
        <c:crossBetween val="midCat"/>
      </c:valAx>
      <c:valAx>
        <c:axId val="4173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