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964463"/>
        <c:axId val="23306425"/>
      </c:scatterChart>
      <c:valAx>
        <c:axId val="499644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425"/>
        <c:crossBetween val="midCat"/>
      </c:valAx>
      <c:valAx>
        <c:axId val="233064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4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191516"/>
        <c:axId val="90423247"/>
      </c:scatterChart>
      <c:valAx>
        <c:axId val="2019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247"/>
        <c:crossesAt val="0"/>
        <c:crossBetween val="midCat"/>
      </c:valAx>
      <c:valAx>
        <c:axId val="9042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