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6197"/>
        <c:axId val="68312393"/>
      </c:barChart>
      <c:catAx>
        <c:axId val="8886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12393"/>
        <c:auto val="1"/>
        <c:lblAlgn val="ctr"/>
        <c:lblOffset val="100"/>
        <c:noMultiLvlLbl val="0"/>
      </c:catAx>
      <c:valAx>
        <c:axId val="68312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6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94916"/>
        <c:axId val="4111669"/>
      </c:scatterChart>
      <c:valAx>
        <c:axId val="5429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69"/>
        <c:crossesAt val="0"/>
        <c:crossBetween val="midCat"/>
      </c:valAx>
      <c:valAx>
        <c:axId val="41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