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421954"/>
        <c:axId val="48928483"/>
      </c:scatterChart>
      <c:valAx>
        <c:axId val="5042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928483"/>
        <c:crossesAt val="0"/>
        <c:crossBetween val="midCat"/>
      </c:valAx>
      <c:valAx>
        <c:axId val="48928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4219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