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079562"/>
        <c:axId val="75803914"/>
      </c:scatterChart>
      <c:valAx>
        <c:axId val="810795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914"/>
        <c:crossBetween val="midCat"/>
      </c:valAx>
      <c:valAx>
        <c:axId val="758039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5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04209"/>
        <c:axId val="9659924"/>
      </c:scatterChart>
      <c:valAx>
        <c:axId val="2150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24"/>
        <c:crossesAt val="0"/>
        <c:crossBetween val="midCat"/>
      </c:valAx>
      <c:valAx>
        <c:axId val="965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