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8293731"/>
        <c:axId val="32862082"/>
      </c:barChart>
      <c:catAx>
        <c:axId val="682937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862082"/>
        <c:auto val="1"/>
        <c:lblAlgn val="ctr"/>
        <c:lblOffset val="100"/>
        <c:noMultiLvlLbl val="0"/>
      </c:catAx>
      <c:valAx>
        <c:axId val="328620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29373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540836"/>
        <c:axId val="83862786"/>
      </c:scatterChart>
      <c:valAx>
        <c:axId val="46540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2786"/>
        <c:crossesAt val="0"/>
        <c:crossBetween val="midCat"/>
      </c:valAx>
      <c:valAx>
        <c:axId val="8386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08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