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028878"/>
        <c:axId val="72821902"/>
      </c:scatterChart>
      <c:valAx>
        <c:axId val="8902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902"/>
        <c:crossesAt val="0"/>
        <c:crossBetween val="midCat"/>
      </c:valAx>
      <c:valAx>
        <c:axId val="728219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8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00464"/>
        <c:axId val="17950946"/>
      </c:scatterChart>
      <c:valAx>
        <c:axId val="520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946"/>
        <c:crossesAt val="0"/>
        <c:crossBetween val="midCat"/>
      </c:valAx>
      <c:valAx>
        <c:axId val="179509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915790"/>
        <c:axId val="60823895"/>
      </c:scatterChart>
      <c:valAx>
        <c:axId val="239157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895"/>
        <c:crossesAt val="0"/>
        <c:crossBetween val="midCat"/>
        <c:majorUnit val="10"/>
      </c:valAx>
      <c:valAx>
        <c:axId val="608238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580448"/>
        <c:axId val="2826798"/>
      </c:scatterChart>
      <c:valAx>
        <c:axId val="595804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98"/>
        <c:crossesAt val="0"/>
        <c:crossBetween val="midCat"/>
      </c:valAx>
      <c:valAx>
        <c:axId val="28267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585667"/>
        <c:axId val="98445926"/>
      </c:scatterChart>
      <c:valAx>
        <c:axId val="205856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926"/>
        <c:crossesAt val="0"/>
        <c:crossBetween val="midCat"/>
      </c:valAx>
      <c:valAx>
        <c:axId val="984459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