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388028"/>
        <c:axId val="53333860"/>
      </c:scatterChart>
      <c:valAx>
        <c:axId val="1238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333860"/>
        <c:crossesAt val="0"/>
        <c:crossBetween val="midCat"/>
      </c:valAx>
      <c:valAx>
        <c:axId val="53333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3880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