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018245"/>
        <c:axId val="50953723"/>
      </c:barChart>
      <c:catAx>
        <c:axId val="510182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953723"/>
        <c:auto val="1"/>
        <c:lblAlgn val="ctr"/>
        <c:lblOffset val="100"/>
        <c:noMultiLvlLbl val="0"/>
      </c:catAx>
      <c:valAx>
        <c:axId val="509537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0182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65707"/>
        <c:axId val="64720082"/>
      </c:scatterChart>
      <c:valAx>
        <c:axId val="706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082"/>
        <c:crossesAt val="0"/>
        <c:crossBetween val="midCat"/>
      </c:valAx>
      <c:valAx>
        <c:axId val="6472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