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275730"/>
        <c:axId val="81353294"/>
      </c:scatterChart>
      <c:valAx>
        <c:axId val="7427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294"/>
        <c:crossesAt val="0"/>
        <c:crossBetween val="midCat"/>
      </c:valAx>
      <c:valAx>
        <c:axId val="813532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7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611558"/>
        <c:axId val="28883108"/>
      </c:scatterChart>
      <c:valAx>
        <c:axId val="5761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108"/>
        <c:crossesAt val="0"/>
        <c:crossBetween val="midCat"/>
      </c:valAx>
      <c:valAx>
        <c:axId val="288831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810026"/>
        <c:axId val="94496288"/>
      </c:scatterChart>
      <c:valAx>
        <c:axId val="928100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288"/>
        <c:crossesAt val="0"/>
        <c:crossBetween val="midCat"/>
        <c:majorUnit val="10"/>
      </c:valAx>
      <c:valAx>
        <c:axId val="944962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807966"/>
        <c:axId val="12628221"/>
      </c:scatterChart>
      <c:valAx>
        <c:axId val="658079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221"/>
        <c:crossesAt val="0"/>
        <c:crossBetween val="midCat"/>
      </c:valAx>
      <c:valAx>
        <c:axId val="126282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395355"/>
        <c:axId val="69434528"/>
      </c:scatterChart>
      <c:valAx>
        <c:axId val="303953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528"/>
        <c:crossesAt val="0"/>
        <c:crossBetween val="midCat"/>
      </c:valAx>
      <c:valAx>
        <c:axId val="694345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