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777383"/>
        <c:axId val="62880116"/>
      </c:barChart>
      <c:catAx>
        <c:axId val="5477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0116"/>
        <c:crossesAt val="0"/>
        <c:auto val="1"/>
        <c:lblAlgn val="ctr"/>
        <c:lblOffset val="100"/>
        <c:noMultiLvlLbl val="0"/>
      </c:catAx>
      <c:valAx>
        <c:axId val="62880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7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46563"/>
        <c:axId val="31538749"/>
      </c:barChart>
      <c:catAx>
        <c:axId val="2864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8749"/>
        <c:crossesAt val="0"/>
        <c:auto val="1"/>
        <c:lblAlgn val="ctr"/>
        <c:lblOffset val="100"/>
        <c:noMultiLvlLbl val="0"/>
      </c:catAx>
      <c:valAx>
        <c:axId val="31538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6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275770"/>
        <c:axId val="67448374"/>
      </c:barChart>
      <c:catAx>
        <c:axId val="6327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8374"/>
        <c:crossesAt val="0"/>
        <c:auto val="1"/>
        <c:lblAlgn val="ctr"/>
        <c:lblOffset val="100"/>
        <c:noMultiLvlLbl val="0"/>
      </c:catAx>
      <c:valAx>
        <c:axId val="67448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5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42028"/>
        <c:axId val="39291847"/>
      </c:barChart>
      <c:catAx>
        <c:axId val="8344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1847"/>
        <c:crossesAt val="0"/>
        <c:auto val="1"/>
        <c:lblAlgn val="ctr"/>
        <c:lblOffset val="100"/>
        <c:noMultiLvlLbl val="0"/>
      </c:catAx>
      <c:valAx>
        <c:axId val="39291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2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98855"/>
        <c:axId val="58045818"/>
      </c:barChart>
      <c:catAx>
        <c:axId val="7309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5818"/>
        <c:crossesAt val="0"/>
        <c:auto val="1"/>
        <c:lblAlgn val="ctr"/>
        <c:lblOffset val="100"/>
        <c:noMultiLvlLbl val="0"/>
      </c:catAx>
      <c:valAx>
        <c:axId val="58045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8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79145"/>
        <c:axId val="39912630"/>
      </c:barChart>
      <c:catAx>
        <c:axId val="7227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2630"/>
        <c:crossesAt val="0"/>
        <c:auto val="1"/>
        <c:lblAlgn val="ctr"/>
        <c:lblOffset val="100"/>
        <c:noMultiLvlLbl val="0"/>
      </c:catAx>
      <c:valAx>
        <c:axId val="399126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9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719111"/>
        <c:axId val="89747316"/>
      </c:barChart>
      <c:catAx>
        <c:axId val="147191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47316"/>
        <c:crossesAt val="0"/>
        <c:auto val="1"/>
        <c:lblAlgn val="ctr"/>
        <c:lblOffset val="100"/>
        <c:noMultiLvlLbl val="0"/>
      </c:catAx>
      <c:valAx>
        <c:axId val="89747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9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