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173315"/>
        <c:axId val="72316800"/>
      </c:barChart>
      <c:catAx>
        <c:axId val="8117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16800"/>
        <c:crossesAt val="0"/>
        <c:auto val="1"/>
        <c:lblAlgn val="ctr"/>
        <c:lblOffset val="100"/>
        <c:noMultiLvlLbl val="0"/>
      </c:catAx>
      <c:valAx>
        <c:axId val="723168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73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488496"/>
        <c:axId val="83884475"/>
      </c:barChart>
      <c:catAx>
        <c:axId val="4648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84475"/>
        <c:crossesAt val="0"/>
        <c:auto val="1"/>
        <c:lblAlgn val="ctr"/>
        <c:lblOffset val="100"/>
        <c:noMultiLvlLbl val="0"/>
      </c:catAx>
      <c:valAx>
        <c:axId val="83884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88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950263"/>
        <c:axId val="67891292"/>
      </c:barChart>
      <c:catAx>
        <c:axId val="6695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91292"/>
        <c:crossesAt val="0"/>
        <c:auto val="1"/>
        <c:lblAlgn val="ctr"/>
        <c:lblOffset val="100"/>
        <c:noMultiLvlLbl val="0"/>
      </c:catAx>
      <c:valAx>
        <c:axId val="67891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50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986183"/>
        <c:axId val="25235889"/>
      </c:barChart>
      <c:catAx>
        <c:axId val="3598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35889"/>
        <c:crossesAt val="0"/>
        <c:auto val="1"/>
        <c:lblAlgn val="ctr"/>
        <c:lblOffset val="100"/>
        <c:noMultiLvlLbl val="0"/>
      </c:catAx>
      <c:valAx>
        <c:axId val="25235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6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409359"/>
        <c:axId val="14984358"/>
      </c:barChart>
      <c:catAx>
        <c:axId val="7340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4358"/>
        <c:crossesAt val="0"/>
        <c:auto val="1"/>
        <c:lblAlgn val="ctr"/>
        <c:lblOffset val="100"/>
        <c:noMultiLvlLbl val="0"/>
      </c:catAx>
      <c:valAx>
        <c:axId val="149843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9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116208"/>
        <c:axId val="51061805"/>
      </c:barChart>
      <c:catAx>
        <c:axId val="1211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1805"/>
        <c:crossesAt val="0"/>
        <c:auto val="1"/>
        <c:lblAlgn val="ctr"/>
        <c:lblOffset val="100"/>
        <c:noMultiLvlLbl val="0"/>
      </c:catAx>
      <c:valAx>
        <c:axId val="510618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16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809209"/>
        <c:axId val="37316663"/>
      </c:barChart>
      <c:catAx>
        <c:axId val="398092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316663"/>
        <c:crossesAt val="0"/>
        <c:auto val="1"/>
        <c:lblAlgn val="ctr"/>
        <c:lblOffset val="100"/>
        <c:noMultiLvlLbl val="0"/>
      </c:catAx>
      <c:valAx>
        <c:axId val="373166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92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