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950896"/>
        <c:axId val="29433134"/>
      </c:barChart>
      <c:catAx>
        <c:axId val="2395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33134"/>
        <c:crossesAt val="0"/>
        <c:auto val="1"/>
        <c:lblAlgn val="ctr"/>
        <c:lblOffset val="100"/>
        <c:noMultiLvlLbl val="0"/>
      </c:catAx>
      <c:valAx>
        <c:axId val="294331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50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153240"/>
        <c:axId val="93879333"/>
      </c:barChart>
      <c:catAx>
        <c:axId val="6115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79333"/>
        <c:crossesAt val="0"/>
        <c:auto val="1"/>
        <c:lblAlgn val="ctr"/>
        <c:lblOffset val="100"/>
        <c:noMultiLvlLbl val="0"/>
      </c:catAx>
      <c:valAx>
        <c:axId val="938793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53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690497"/>
        <c:axId val="13419824"/>
      </c:barChart>
      <c:catAx>
        <c:axId val="4869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19824"/>
        <c:crossesAt val="0"/>
        <c:auto val="1"/>
        <c:lblAlgn val="ctr"/>
        <c:lblOffset val="100"/>
        <c:noMultiLvlLbl val="0"/>
      </c:catAx>
      <c:valAx>
        <c:axId val="134198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90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299164"/>
        <c:axId val="97073644"/>
      </c:barChart>
      <c:catAx>
        <c:axId val="9329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73644"/>
        <c:crossesAt val="0"/>
        <c:auto val="1"/>
        <c:lblAlgn val="ctr"/>
        <c:lblOffset val="100"/>
        <c:noMultiLvlLbl val="0"/>
      </c:catAx>
      <c:valAx>
        <c:axId val="970736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99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585521"/>
        <c:axId val="33457352"/>
      </c:barChart>
      <c:catAx>
        <c:axId val="3058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57352"/>
        <c:crossesAt val="0"/>
        <c:auto val="1"/>
        <c:lblAlgn val="ctr"/>
        <c:lblOffset val="100"/>
        <c:noMultiLvlLbl val="0"/>
      </c:catAx>
      <c:valAx>
        <c:axId val="334573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85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68207"/>
        <c:axId val="32314801"/>
      </c:barChart>
      <c:catAx>
        <c:axId val="636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14801"/>
        <c:crossesAt val="0"/>
        <c:auto val="1"/>
        <c:lblAlgn val="ctr"/>
        <c:lblOffset val="100"/>
        <c:noMultiLvlLbl val="0"/>
      </c:catAx>
      <c:valAx>
        <c:axId val="323148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8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544053"/>
        <c:axId val="77246263"/>
      </c:barChart>
      <c:catAx>
        <c:axId val="485440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246263"/>
        <c:crossesAt val="0"/>
        <c:auto val="1"/>
        <c:lblAlgn val="ctr"/>
        <c:lblOffset val="100"/>
        <c:noMultiLvlLbl val="0"/>
      </c:catAx>
      <c:valAx>
        <c:axId val="772462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440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