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18021"/>
        <c:axId val="21920246"/>
      </c:barChart>
      <c:catAx>
        <c:axId val="5221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0246"/>
        <c:crossesAt val="0"/>
        <c:auto val="1"/>
        <c:lblAlgn val="ctr"/>
        <c:lblOffset val="100"/>
        <c:noMultiLvlLbl val="0"/>
      </c:catAx>
      <c:valAx>
        <c:axId val="219202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8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080895"/>
        <c:axId val="68025868"/>
      </c:barChart>
      <c:catAx>
        <c:axId val="6308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5868"/>
        <c:crossesAt val="0"/>
        <c:auto val="1"/>
        <c:lblAlgn val="ctr"/>
        <c:lblOffset val="100"/>
        <c:noMultiLvlLbl val="0"/>
      </c:catAx>
      <c:valAx>
        <c:axId val="68025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0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444424"/>
        <c:axId val="94959159"/>
      </c:barChart>
      <c:catAx>
        <c:axId val="6844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9159"/>
        <c:crossesAt val="0"/>
        <c:auto val="1"/>
        <c:lblAlgn val="ctr"/>
        <c:lblOffset val="100"/>
        <c:noMultiLvlLbl val="0"/>
      </c:catAx>
      <c:valAx>
        <c:axId val="94959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4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73988"/>
        <c:axId val="19213804"/>
      </c:barChart>
      <c:catAx>
        <c:axId val="4647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3804"/>
        <c:crossesAt val="0"/>
        <c:auto val="1"/>
        <c:lblAlgn val="ctr"/>
        <c:lblOffset val="100"/>
        <c:noMultiLvlLbl val="0"/>
      </c:catAx>
      <c:valAx>
        <c:axId val="19213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28524"/>
        <c:axId val="30652571"/>
      </c:barChart>
      <c:catAx>
        <c:axId val="7552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2571"/>
        <c:crossesAt val="0"/>
        <c:auto val="1"/>
        <c:lblAlgn val="ctr"/>
        <c:lblOffset val="100"/>
        <c:noMultiLvlLbl val="0"/>
      </c:catAx>
      <c:valAx>
        <c:axId val="30652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8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94735"/>
        <c:axId val="30357861"/>
      </c:barChart>
      <c:catAx>
        <c:axId val="5969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7861"/>
        <c:crossesAt val="0"/>
        <c:auto val="1"/>
        <c:lblAlgn val="ctr"/>
        <c:lblOffset val="100"/>
        <c:noMultiLvlLbl val="0"/>
      </c:catAx>
      <c:valAx>
        <c:axId val="30357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4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30853"/>
        <c:axId val="94589695"/>
      </c:barChart>
      <c:catAx>
        <c:axId val="84330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89695"/>
        <c:crossesAt val="0"/>
        <c:auto val="1"/>
        <c:lblAlgn val="ctr"/>
        <c:lblOffset val="100"/>
        <c:noMultiLvlLbl val="0"/>
      </c:catAx>
      <c:valAx>
        <c:axId val="94589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0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