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528101"/>
        <c:axId val="74426423"/>
      </c:barChart>
      <c:catAx>
        <c:axId val="78528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26423"/>
        <c:crossesAt val="0"/>
        <c:auto val="1"/>
        <c:lblAlgn val="ctr"/>
        <c:lblOffset val="100"/>
        <c:noMultiLvlLbl val="0"/>
      </c:catAx>
      <c:valAx>
        <c:axId val="744264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281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402320"/>
        <c:axId val="63207017"/>
      </c:barChart>
      <c:catAx>
        <c:axId val="89402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07017"/>
        <c:crossesAt val="0"/>
        <c:auto val="1"/>
        <c:lblAlgn val="ctr"/>
        <c:lblOffset val="100"/>
        <c:noMultiLvlLbl val="0"/>
      </c:catAx>
      <c:valAx>
        <c:axId val="632070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023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642056"/>
        <c:axId val="19426645"/>
      </c:barChart>
      <c:catAx>
        <c:axId val="17642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26645"/>
        <c:crossesAt val="0"/>
        <c:auto val="1"/>
        <c:lblAlgn val="ctr"/>
        <c:lblOffset val="100"/>
        <c:noMultiLvlLbl val="0"/>
      </c:catAx>
      <c:valAx>
        <c:axId val="194266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420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533715"/>
        <c:axId val="32080963"/>
      </c:barChart>
      <c:catAx>
        <c:axId val="32533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80963"/>
        <c:crossesAt val="0"/>
        <c:auto val="1"/>
        <c:lblAlgn val="ctr"/>
        <c:lblOffset val="100"/>
        <c:noMultiLvlLbl val="0"/>
      </c:catAx>
      <c:valAx>
        <c:axId val="320809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337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451938"/>
        <c:axId val="79813419"/>
      </c:barChart>
      <c:catAx>
        <c:axId val="56451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13419"/>
        <c:crossesAt val="0"/>
        <c:auto val="1"/>
        <c:lblAlgn val="ctr"/>
        <c:lblOffset val="100"/>
        <c:noMultiLvlLbl val="0"/>
      </c:catAx>
      <c:valAx>
        <c:axId val="798134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519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040988"/>
        <c:axId val="74278589"/>
      </c:barChart>
      <c:catAx>
        <c:axId val="96040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78589"/>
        <c:crossesAt val="0"/>
        <c:auto val="1"/>
        <c:lblAlgn val="ctr"/>
        <c:lblOffset val="100"/>
        <c:noMultiLvlLbl val="0"/>
      </c:catAx>
      <c:valAx>
        <c:axId val="742785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409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783071"/>
        <c:axId val="59451334"/>
      </c:barChart>
      <c:catAx>
        <c:axId val="927830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451334"/>
        <c:crossesAt val="0"/>
        <c:auto val="1"/>
        <c:lblAlgn val="ctr"/>
        <c:lblOffset val="100"/>
        <c:noMultiLvlLbl val="0"/>
      </c:catAx>
      <c:valAx>
        <c:axId val="594513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830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