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958097"/>
        <c:axId val="98331599"/>
      </c:barChart>
      <c:catAx>
        <c:axId val="9795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31599"/>
        <c:crossesAt val="0"/>
        <c:auto val="1"/>
        <c:lblAlgn val="ctr"/>
        <c:lblOffset val="100"/>
        <c:noMultiLvlLbl val="0"/>
      </c:catAx>
      <c:valAx>
        <c:axId val="983315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58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873255"/>
        <c:axId val="65198667"/>
      </c:barChart>
      <c:catAx>
        <c:axId val="7087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98667"/>
        <c:crossesAt val="0"/>
        <c:auto val="1"/>
        <c:lblAlgn val="ctr"/>
        <c:lblOffset val="100"/>
        <c:noMultiLvlLbl val="0"/>
      </c:catAx>
      <c:valAx>
        <c:axId val="65198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73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809297"/>
        <c:axId val="89897842"/>
      </c:barChart>
      <c:catAx>
        <c:axId val="3980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97842"/>
        <c:crossesAt val="0"/>
        <c:auto val="1"/>
        <c:lblAlgn val="ctr"/>
        <c:lblOffset val="100"/>
        <c:noMultiLvlLbl val="0"/>
      </c:catAx>
      <c:valAx>
        <c:axId val="898978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09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162436"/>
        <c:axId val="68329265"/>
      </c:barChart>
      <c:catAx>
        <c:axId val="9316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29265"/>
        <c:crossesAt val="0"/>
        <c:auto val="1"/>
        <c:lblAlgn val="ctr"/>
        <c:lblOffset val="100"/>
        <c:noMultiLvlLbl val="0"/>
      </c:catAx>
      <c:valAx>
        <c:axId val="683292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62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84232"/>
        <c:axId val="80991168"/>
      </c:barChart>
      <c:catAx>
        <c:axId val="498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91168"/>
        <c:crossesAt val="0"/>
        <c:auto val="1"/>
        <c:lblAlgn val="ctr"/>
        <c:lblOffset val="100"/>
        <c:noMultiLvlLbl val="0"/>
      </c:catAx>
      <c:valAx>
        <c:axId val="809911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4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189233"/>
        <c:axId val="87828609"/>
      </c:barChart>
      <c:catAx>
        <c:axId val="5218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28609"/>
        <c:crossesAt val="0"/>
        <c:auto val="1"/>
        <c:lblAlgn val="ctr"/>
        <c:lblOffset val="100"/>
        <c:noMultiLvlLbl val="0"/>
      </c:catAx>
      <c:valAx>
        <c:axId val="878286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89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156178"/>
        <c:axId val="16254951"/>
      </c:barChart>
      <c:catAx>
        <c:axId val="891561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254951"/>
        <c:crossesAt val="0"/>
        <c:auto val="1"/>
        <c:lblAlgn val="ctr"/>
        <c:lblOffset val="100"/>
        <c:noMultiLvlLbl val="0"/>
      </c:catAx>
      <c:valAx>
        <c:axId val="162549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561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