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9629810"/>
        <c:axId val="86268628"/>
      </c:scatterChart>
      <c:valAx>
        <c:axId val="496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628"/>
        <c:crossesAt val="0"/>
        <c:crossBetween val="midCat"/>
      </c:valAx>
      <c:valAx>
        <c:axId val="862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8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38431953"/>
        <c:axId val="81726776"/>
        <c:axId val="47797335"/>
      </c:bar3DChart>
      <c:catAx>
        <c:axId val="384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76"/>
        <c:crossesAt val="0"/>
        <c:auto val="1"/>
        <c:lblAlgn val="ctr"/>
        <c:lblOffset val="100"/>
        <c:noMultiLvlLbl val="0"/>
      </c:catAx>
      <c:valAx>
        <c:axId val="817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53"/>
        <c:crossesAt val="1"/>
        <c:crossBetween val="midCat"/>
      </c:valAx>
      <c:serAx>
        <c:axId val="477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7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