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64415476"/>
        <c:axId val="66907911"/>
      </c:scatterChart>
      <c:valAx>
        <c:axId val="6441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911"/>
        <c:crossesAt val="0"/>
        <c:crossBetween val="midCat"/>
      </c:valAx>
      <c:valAx>
        <c:axId val="669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7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64998076"/>
        <c:axId val="8542678"/>
        <c:axId val="23628903"/>
      </c:bar3DChart>
      <c:catAx>
        <c:axId val="6499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8"/>
        <c:crossesAt val="0"/>
        <c:auto val="1"/>
        <c:lblAlgn val="ctr"/>
        <c:lblOffset val="100"/>
        <c:noMultiLvlLbl val="0"/>
      </c:catAx>
      <c:valAx>
        <c:axId val="854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076"/>
        <c:crossesAt val="1"/>
        <c:crossBetween val="midCat"/>
      </c:valAx>
      <c:serAx>
        <c:axId val="236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8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