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257509"/>
        <c:axId val="38536071"/>
      </c:scatterChart>
      <c:valAx>
        <c:axId val="31257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6071"/>
        <c:crossesAt val="0"/>
        <c:crossBetween val="midCat"/>
      </c:valAx>
      <c:valAx>
        <c:axId val="38536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7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200929"/>
        <c:axId val="3525482"/>
      </c:scatterChart>
      <c:valAx>
        <c:axId val="63200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482"/>
        <c:crossesAt val="0"/>
        <c:crossBetween val="midCat"/>
      </c:valAx>
      <c:valAx>
        <c:axId val="3525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0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516730"/>
        <c:axId val="74038607"/>
      </c:scatterChart>
      <c:valAx>
        <c:axId val="50516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8607"/>
        <c:crossesAt val="0"/>
        <c:crossBetween val="midCat"/>
      </c:valAx>
      <c:valAx>
        <c:axId val="74038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6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354264"/>
        <c:axId val="84761166"/>
      </c:scatterChart>
      <c:valAx>
        <c:axId val="24354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1166"/>
        <c:crossesAt val="0"/>
        <c:crossBetween val="midCat"/>
      </c:valAx>
      <c:valAx>
        <c:axId val="84761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4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