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76575075"/>
        <c:axId val="49965291"/>
      </c:scatterChart>
      <c:valAx>
        <c:axId val="76575075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5291"/>
        <c:crossesAt val="0"/>
        <c:crossBetween val="midCat"/>
        <c:majorUnit val="0.5"/>
      </c:valAx>
      <c:valAx>
        <c:axId val="49965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5075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35151839"/>
        <c:axId val="13680323"/>
      </c:scatterChart>
      <c:valAx>
        <c:axId val="35151839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0323"/>
        <c:crossesAt val="0"/>
        <c:crossBetween val="midCat"/>
        <c:majorUnit val="0.25"/>
      </c:valAx>
      <c:valAx>
        <c:axId val="13680323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1839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65842064"/>
        <c:axId val="19682041"/>
      </c:scatterChart>
      <c:valAx>
        <c:axId val="65842064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2041"/>
        <c:crossesAt val="0"/>
        <c:crossBetween val="midCat"/>
        <c:majorUnit val="0.25"/>
      </c:valAx>
      <c:valAx>
        <c:axId val="19682041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2064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85738661"/>
        <c:axId val="92712806"/>
      </c:scatterChart>
      <c:valAx>
        <c:axId val="85738661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2806"/>
        <c:crossesAt val="0"/>
        <c:crossBetween val="midCat"/>
        <c:majorUnit val="0.5"/>
      </c:valAx>
      <c:valAx>
        <c:axId val="9271280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8661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