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92323"/>
        <c:axId val="57055489"/>
      </c:scatterChart>
      <c:valAx>
        <c:axId val="4009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489"/>
        <c:crossesAt val="0"/>
        <c:crossBetween val="midCat"/>
      </c:valAx>
      <c:valAx>
        <c:axId val="570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633359"/>
        <c:axId val="87833459"/>
      </c:barChart>
      <c:catAx>
        <c:axId val="876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459"/>
        <c:crossesAt val="0"/>
        <c:auto val="1"/>
        <c:lblAlgn val="ctr"/>
        <c:lblOffset val="100"/>
        <c:noMultiLvlLbl val="0"/>
      </c:catAx>
      <c:valAx>
        <c:axId val="878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95717"/>
        <c:axId val="74035579"/>
      </c:barChart>
      <c:catAx>
        <c:axId val="1819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579"/>
        <c:crossesAt val="0"/>
        <c:auto val="1"/>
        <c:lblAlgn val="ctr"/>
        <c:lblOffset val="100"/>
        <c:noMultiLvlLbl val="0"/>
      </c:catAx>
      <c:valAx>
        <c:axId val="740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09212"/>
        <c:axId val="97525464"/>
      </c:barChart>
      <c:catAx>
        <c:axId val="610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64"/>
        <c:crossesAt val="0"/>
        <c:auto val="1"/>
        <c:lblAlgn val="ctr"/>
        <c:lblOffset val="100"/>
        <c:noMultiLvlLbl val="0"/>
      </c:catAx>
      <c:valAx>
        <c:axId val="975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27942"/>
        <c:axId val="66041672"/>
      </c:areaChart>
      <c:catAx>
        <c:axId val="4722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72"/>
        <c:crossesAt val="0"/>
        <c:auto val="1"/>
        <c:lblAlgn val="ctr"/>
        <c:lblOffset val="100"/>
        <c:noMultiLvlLbl val="0"/>
      </c:catAx>
      <c:valAx>
        <c:axId val="660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97341"/>
        <c:axId val="39695101"/>
      </c:areaChart>
      <c:catAx>
        <c:axId val="8489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101"/>
        <c:crossesAt val="0"/>
        <c:auto val="1"/>
        <c:lblAlgn val="ctr"/>
        <c:lblOffset val="100"/>
        <c:noMultiLvlLbl val="0"/>
      </c:catAx>
      <c:valAx>
        <c:axId val="396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26056"/>
        <c:axId val="18303024"/>
      </c:areaChart>
      <c:catAx>
        <c:axId val="279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24"/>
        <c:crossesAt val="0"/>
        <c:auto val="1"/>
        <c:lblAlgn val="ctr"/>
        <c:lblOffset val="100"/>
        <c:noMultiLvlLbl val="0"/>
      </c:catAx>
      <c:valAx>
        <c:axId val="183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792"/>
        <c:axId val="64597921"/>
      </c:lineChart>
      <c:catAx>
        <c:axId val="77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921"/>
        <c:crossesAt val="0"/>
        <c:auto val="1"/>
        <c:lblAlgn val="ctr"/>
        <c:lblOffset val="100"/>
        <c:noMultiLvlLbl val="0"/>
      </c:catAx>
      <c:valAx>
        <c:axId val="645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6389"/>
        <c:axId val="6689124"/>
      </c:lineChart>
      <c:catAx>
        <c:axId val="6390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24"/>
        <c:crossesAt val="0"/>
        <c:auto val="1"/>
        <c:lblAlgn val="ctr"/>
        <c:lblOffset val="100"/>
        <c:noMultiLvlLbl val="0"/>
      </c:catAx>
      <c:valAx>
        <c:axId val="66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7724"/>
        <c:axId val="72705392"/>
      </c:lineChart>
      <c:catAx>
        <c:axId val="9434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392"/>
        <c:crossesAt val="0"/>
        <c:auto val="1"/>
        <c:lblAlgn val="ctr"/>
        <c:lblOffset val="100"/>
        <c:noMultiLvlLbl val="0"/>
      </c:catAx>
      <c:valAx>
        <c:axId val="727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627644"/>
        <c:axId val="54017728"/>
      </c:scatterChart>
      <c:valAx>
        <c:axId val="896276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728"/>
        <c:crossesAt val="0"/>
        <c:crossBetween val="midCat"/>
      </c:valAx>
      <c:valAx>
        <c:axId val="540177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02671"/>
        <c:axId val="81840941"/>
      </c:radarChart>
      <c:catAx>
        <c:axId val="49502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941"/>
        <c:crossesAt val="0"/>
        <c:auto val="1"/>
        <c:lblAlgn val="ctr"/>
        <c:lblOffset val="100"/>
        <c:noMultiLvlLbl val="0"/>
      </c:catAx>
      <c:valAx>
        <c:axId val="8184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1784"/>
        <c:axId val="23958173"/>
      </c:radarChart>
      <c:catAx>
        <c:axId val="4491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173"/>
        <c:crossesAt val="0"/>
        <c:auto val="1"/>
        <c:lblAlgn val="ctr"/>
        <c:lblOffset val="100"/>
        <c:noMultiLvlLbl val="0"/>
      </c:catAx>
      <c:valAx>
        <c:axId val="23958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03226"/>
        <c:axId val="31845793"/>
      </c:radarChart>
      <c:catAx>
        <c:axId val="99503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793"/>
        <c:crossesAt val="0"/>
        <c:auto val="1"/>
        <c:lblAlgn val="ctr"/>
        <c:lblOffset val="100"/>
        <c:noMultiLvlLbl val="0"/>
      </c:catAx>
      <c:valAx>
        <c:axId val="31845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9123"/>
        <c:axId val="79298825"/>
      </c:lineChart>
      <c:catAx>
        <c:axId val="997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825"/>
        <c:crossesAt val="0"/>
        <c:auto val="1"/>
        <c:lblAlgn val="ctr"/>
        <c:lblOffset val="100"/>
        <c:noMultiLvlLbl val="0"/>
      </c:catAx>
      <c:valAx>
        <c:axId val="79298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64975"/>
        <c:axId val="1305083"/>
      </c:bubbleChart>
      <c:valAx>
        <c:axId val="468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83"/>
        <c:crossesAt val="0"/>
        <c:crossBetween val="midCat"/>
      </c:valAx>
      <c:valAx>
        <c:axId val="13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5737"/>
        <c:axId val="44305137"/>
      </c:lineChart>
      <c:catAx>
        <c:axId val="5108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37"/>
        <c:crossesAt val="0"/>
        <c:auto val="1"/>
        <c:lblAlgn val="ctr"/>
        <c:lblOffset val="100"/>
        <c:noMultiLvlLbl val="0"/>
      </c:catAx>
      <c:valAx>
        <c:axId val="4430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0743"/>
        <c:axId val="35533306"/>
      </c:lineChart>
      <c:catAx>
        <c:axId val="1948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306"/>
        <c:crossesAt val="0"/>
        <c:auto val="1"/>
        <c:lblAlgn val="ctr"/>
        <c:lblOffset val="100"/>
        <c:noMultiLvlLbl val="0"/>
      </c:catAx>
      <c:valAx>
        <c:axId val="35533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1040"/>
        <c:axId val="83117818"/>
      </c:lineChart>
      <c:catAx>
        <c:axId val="1062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818"/>
        <c:crossesAt val="0"/>
        <c:auto val="1"/>
        <c:lblAlgn val="ctr"/>
        <c:lblOffset val="100"/>
        <c:noMultiLvlLbl val="0"/>
      </c:catAx>
      <c:valAx>
        <c:axId val="831178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7605"/>
        <c:axId val="84380666"/>
      </c:lineChart>
      <c:catAx>
        <c:axId val="458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666"/>
        <c:crossesAt val="0"/>
        <c:auto val="1"/>
        <c:lblAlgn val="ctr"/>
        <c:lblOffset val="100"/>
        <c:noMultiLvlLbl val="0"/>
      </c:catAx>
      <c:valAx>
        <c:axId val="8438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8394"/>
        <c:axId val="17185562"/>
      </c:lineChart>
      <c:catAx>
        <c:axId val="396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62"/>
        <c:crossesAt val="0"/>
        <c:auto val="1"/>
        <c:lblAlgn val="ctr"/>
        <c:lblOffset val="100"/>
        <c:noMultiLvlLbl val="0"/>
      </c:catAx>
      <c:valAx>
        <c:axId val="17185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2821"/>
        <c:axId val="85558391"/>
      </c:lineChart>
      <c:catAx>
        <c:axId val="698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391"/>
        <c:crossesAt val="0"/>
        <c:auto val="1"/>
        <c:lblAlgn val="ctr"/>
        <c:lblOffset val="100"/>
        <c:noMultiLvlLbl val="0"/>
      </c:catAx>
      <c:valAx>
        <c:axId val="8555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2511"/>
        <c:axId val="60085520"/>
      </c:lineChart>
      <c:catAx>
        <c:axId val="5622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520"/>
        <c:crossesAt val="0"/>
        <c:auto val="1"/>
        <c:lblAlgn val="ctr"/>
        <c:lblOffset val="100"/>
        <c:noMultiLvlLbl val="0"/>
      </c:catAx>
      <c:valAx>
        <c:axId val="60085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5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122"/>
        <c:axId val="64929809"/>
      </c:lineChart>
      <c:catAx>
        <c:axId val="305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809"/>
        <c:crossesAt val="0"/>
        <c:auto val="1"/>
        <c:lblAlgn val="ctr"/>
        <c:lblOffset val="100"/>
        <c:noMultiLvlLbl val="0"/>
      </c:catAx>
      <c:valAx>
        <c:axId val="64929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53052"/>
        <c:axId val="89147774"/>
      </c:barChart>
      <c:catAx>
        <c:axId val="200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74"/>
        <c:auto val="1"/>
        <c:lblAlgn val="ctr"/>
        <c:lblOffset val="100"/>
        <c:noMultiLvlLbl val="0"/>
      </c:catAx>
      <c:valAx>
        <c:axId val="89147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94890"/>
        <c:axId val="72942553"/>
      </c:bubbleChart>
      <c:valAx>
        <c:axId val="4859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53"/>
        <c:crossesAt val="0"/>
        <c:crossBetween val="midCat"/>
      </c:valAx>
      <c:valAx>
        <c:axId val="729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555565"/>
        <c:axId val="46092693"/>
      </c:areaChart>
      <c:catAx>
        <c:axId val="965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693"/>
        <c:auto val="1"/>
        <c:lblAlgn val="ctr"/>
        <c:lblOffset val="100"/>
        <c:noMultiLvlLbl val="0"/>
      </c:catAx>
      <c:valAx>
        <c:axId val="46092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040608"/>
        <c:axId val="50733237"/>
      </c:radarChart>
      <c:catAx>
        <c:axId val="900406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3237"/>
        <c:auto val="1"/>
        <c:lblAlgn val="ctr"/>
        <c:lblOffset val="100"/>
        <c:noMultiLvlLbl val="0"/>
      </c:catAx>
      <c:valAx>
        <c:axId val="50733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1778"/>
        <c:axId val="37770180"/>
      </c:lineChart>
      <c:catAx>
        <c:axId val="9108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180"/>
        <c:auto val="1"/>
        <c:lblAlgn val="ctr"/>
        <c:lblOffset val="100"/>
        <c:noMultiLvlLbl val="0"/>
      </c:catAx>
      <c:valAx>
        <c:axId val="37770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268813"/>
        <c:axId val="25857577"/>
      </c:bubbleChart>
      <c:valAx>
        <c:axId val="3626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577"/>
        <c:crossesAt val="0"/>
        <c:crossBetween val="midCat"/>
      </c:valAx>
      <c:valAx>
        <c:axId val="258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854373"/>
        <c:axId val="67611532"/>
      </c:scatterChart>
      <c:valAx>
        <c:axId val="128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32"/>
        <c:crossesAt val="0"/>
        <c:crossBetween val="midCat"/>
      </c:valAx>
      <c:valAx>
        <c:axId val="67611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756"/>
        <c:axId val="89588932"/>
      </c:lineChart>
      <c:catAx>
        <c:axId val="242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932"/>
        <c:crossesAt val="0"/>
        <c:auto val="1"/>
        <c:lblAlgn val="ctr"/>
        <c:lblOffset val="100"/>
        <c:noMultiLvlLbl val="0"/>
      </c:catAx>
      <c:valAx>
        <c:axId val="8958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588801"/>
        <c:axId val="15031777"/>
      </c:barChart>
      <c:catAx>
        <c:axId val="4258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77"/>
        <c:crossesAt val="0"/>
        <c:auto val="1"/>
        <c:lblAlgn val="ctr"/>
        <c:lblOffset val="100"/>
        <c:noMultiLvlLbl val="0"/>
      </c:catAx>
      <c:valAx>
        <c:axId val="15031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656751"/>
        <c:axId val="60755679"/>
      </c:areaChart>
      <c:catAx>
        <c:axId val="736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679"/>
        <c:crossesAt val="0"/>
        <c:auto val="1"/>
        <c:lblAlgn val="ctr"/>
        <c:lblOffset val="100"/>
        <c:noMultiLvlLbl val="0"/>
      </c:catAx>
      <c:valAx>
        <c:axId val="60755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80011"/>
        <c:axId val="64742337"/>
      </c:barChart>
      <c:catAx>
        <c:axId val="120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337"/>
        <c:crossesAt val="0"/>
        <c:auto val="1"/>
        <c:lblAlgn val="ctr"/>
        <c:lblOffset val="100"/>
        <c:noMultiLvlLbl val="0"/>
      </c:catAx>
      <c:valAx>
        <c:axId val="647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00273"/>
        <c:axId val="55895332"/>
      </c:bubbleChart>
      <c:valAx>
        <c:axId val="4190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32"/>
        <c:crossesAt val="0"/>
        <c:crossBetween val="midCat"/>
      </c:valAx>
      <c:valAx>
        <c:axId val="558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41912"/>
        <c:axId val="28170069"/>
      </c:bubbleChart>
      <c:valAx>
        <c:axId val="2614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069"/>
        <c:crossesAt val="0"/>
        <c:crossBetween val="midCat"/>
      </c:valAx>
      <c:valAx>
        <c:axId val="281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45822"/>
        <c:axId val="25654073"/>
      </c:barChart>
      <c:catAx>
        <c:axId val="4144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073"/>
        <c:crossesAt val="0"/>
        <c:auto val="1"/>
        <c:lblAlgn val="ctr"/>
        <c:lblOffset val="100"/>
        <c:noMultiLvlLbl val="0"/>
      </c:catAx>
      <c:valAx>
        <c:axId val="256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63847"/>
        <c:axId val="54458103"/>
      </c:barChart>
      <c:catAx>
        <c:axId val="4396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03"/>
        <c:crossesAt val="0"/>
        <c:auto val="1"/>
        <c:lblAlgn val="ctr"/>
        <c:lblOffset val="100"/>
        <c:noMultiLvlLbl val="0"/>
      </c:catAx>
      <c:valAx>
        <c:axId val="544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10445"/>
        <c:axId val="64980028"/>
      </c:barChart>
      <c:catAx>
        <c:axId val="781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28"/>
        <c:crossesAt val="0"/>
        <c:auto val="1"/>
        <c:lblAlgn val="ctr"/>
        <c:lblOffset val="100"/>
        <c:noMultiLvlLbl val="0"/>
      </c:catAx>
      <c:valAx>
        <c:axId val="649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