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2429"/>
        <c:axId val="51083003"/>
      </c:scatterChart>
      <c:valAx>
        <c:axId val="78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003"/>
        <c:crossesAt val="0"/>
        <c:crossBetween val="midCat"/>
      </c:valAx>
      <c:valAx>
        <c:axId val="5108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957206"/>
        <c:axId val="64035290"/>
      </c:barChart>
      <c:catAx>
        <c:axId val="2195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290"/>
        <c:crossesAt val="0"/>
        <c:auto val="1"/>
        <c:lblAlgn val="ctr"/>
        <c:lblOffset val="100"/>
        <c:noMultiLvlLbl val="0"/>
      </c:catAx>
      <c:valAx>
        <c:axId val="6403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526829"/>
        <c:axId val="18906573"/>
      </c:barChart>
      <c:catAx>
        <c:axId val="8452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573"/>
        <c:crossesAt val="0"/>
        <c:auto val="1"/>
        <c:lblAlgn val="ctr"/>
        <c:lblOffset val="100"/>
        <c:noMultiLvlLbl val="0"/>
      </c:catAx>
      <c:valAx>
        <c:axId val="1890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1188"/>
        <c:axId val="26126415"/>
      </c:barChart>
      <c:catAx>
        <c:axId val="89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415"/>
        <c:crossesAt val="0"/>
        <c:auto val="1"/>
        <c:lblAlgn val="ctr"/>
        <c:lblOffset val="100"/>
        <c:noMultiLvlLbl val="0"/>
      </c:catAx>
      <c:valAx>
        <c:axId val="261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669881"/>
        <c:axId val="7707214"/>
      </c:areaChart>
      <c:catAx>
        <c:axId val="5266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14"/>
        <c:crossesAt val="0"/>
        <c:auto val="1"/>
        <c:lblAlgn val="ctr"/>
        <c:lblOffset val="100"/>
        <c:noMultiLvlLbl val="0"/>
      </c:catAx>
      <c:valAx>
        <c:axId val="770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15934"/>
        <c:axId val="69913517"/>
      </c:areaChart>
      <c:catAx>
        <c:axId val="131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517"/>
        <c:crossesAt val="0"/>
        <c:auto val="1"/>
        <c:lblAlgn val="ctr"/>
        <c:lblOffset val="100"/>
        <c:noMultiLvlLbl val="0"/>
      </c:catAx>
      <c:valAx>
        <c:axId val="6991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611515"/>
        <c:axId val="26191269"/>
      </c:areaChart>
      <c:catAx>
        <c:axId val="9361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269"/>
        <c:crossesAt val="0"/>
        <c:auto val="1"/>
        <c:lblAlgn val="ctr"/>
        <c:lblOffset val="100"/>
        <c:noMultiLvlLbl val="0"/>
      </c:catAx>
      <c:valAx>
        <c:axId val="2619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6101"/>
        <c:axId val="25555775"/>
      </c:lineChart>
      <c:catAx>
        <c:axId val="4411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775"/>
        <c:crossesAt val="0"/>
        <c:auto val="1"/>
        <c:lblAlgn val="ctr"/>
        <c:lblOffset val="100"/>
        <c:noMultiLvlLbl val="0"/>
      </c:catAx>
      <c:valAx>
        <c:axId val="255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2377"/>
        <c:axId val="19571144"/>
      </c:lineChart>
      <c:catAx>
        <c:axId val="6330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144"/>
        <c:crossesAt val="0"/>
        <c:auto val="1"/>
        <c:lblAlgn val="ctr"/>
        <c:lblOffset val="100"/>
        <c:noMultiLvlLbl val="0"/>
      </c:catAx>
      <c:valAx>
        <c:axId val="1957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1494"/>
        <c:axId val="34046198"/>
      </c:lineChart>
      <c:catAx>
        <c:axId val="9009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198"/>
        <c:crossesAt val="0"/>
        <c:auto val="1"/>
        <c:lblAlgn val="ctr"/>
        <c:lblOffset val="100"/>
        <c:noMultiLvlLbl val="0"/>
      </c:catAx>
      <c:valAx>
        <c:axId val="3404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180103"/>
        <c:axId val="19347514"/>
      </c:scatterChart>
      <c:valAx>
        <c:axId val="161801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514"/>
        <c:crossesAt val="0"/>
        <c:crossBetween val="midCat"/>
      </c:valAx>
      <c:valAx>
        <c:axId val="193475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1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568015"/>
        <c:axId val="75236059"/>
      </c:radarChart>
      <c:catAx>
        <c:axId val="97568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059"/>
        <c:crossesAt val="0"/>
        <c:auto val="1"/>
        <c:lblAlgn val="ctr"/>
        <c:lblOffset val="100"/>
        <c:noMultiLvlLbl val="0"/>
      </c:catAx>
      <c:valAx>
        <c:axId val="75236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356389"/>
        <c:axId val="17744511"/>
      </c:radarChart>
      <c:catAx>
        <c:axId val="48356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511"/>
        <c:crossesAt val="0"/>
        <c:auto val="1"/>
        <c:lblAlgn val="ctr"/>
        <c:lblOffset val="100"/>
        <c:noMultiLvlLbl val="0"/>
      </c:catAx>
      <c:valAx>
        <c:axId val="17744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194536"/>
        <c:axId val="27289724"/>
      </c:radarChart>
      <c:catAx>
        <c:axId val="31194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724"/>
        <c:crossesAt val="0"/>
        <c:auto val="1"/>
        <c:lblAlgn val="ctr"/>
        <c:lblOffset val="100"/>
        <c:noMultiLvlLbl val="0"/>
      </c:catAx>
      <c:valAx>
        <c:axId val="27289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7383"/>
        <c:axId val="12362540"/>
      </c:lineChart>
      <c:catAx>
        <c:axId val="1112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540"/>
        <c:crossesAt val="0"/>
        <c:auto val="1"/>
        <c:lblAlgn val="ctr"/>
        <c:lblOffset val="100"/>
        <c:noMultiLvlLbl val="0"/>
      </c:catAx>
      <c:valAx>
        <c:axId val="12362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54836"/>
        <c:axId val="11624159"/>
      </c:bubbleChart>
      <c:valAx>
        <c:axId val="5735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159"/>
        <c:crossesAt val="0"/>
        <c:crossBetween val="midCat"/>
      </c:valAx>
      <c:valAx>
        <c:axId val="1162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5447"/>
        <c:axId val="15606204"/>
      </c:lineChart>
      <c:catAx>
        <c:axId val="3721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204"/>
        <c:crossesAt val="0"/>
        <c:auto val="1"/>
        <c:lblAlgn val="ctr"/>
        <c:lblOffset val="100"/>
        <c:noMultiLvlLbl val="0"/>
      </c:catAx>
      <c:valAx>
        <c:axId val="15606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53069"/>
        <c:axId val="42652109"/>
      </c:lineChart>
      <c:catAx>
        <c:axId val="9405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109"/>
        <c:crossesAt val="0"/>
        <c:auto val="1"/>
        <c:lblAlgn val="ctr"/>
        <c:lblOffset val="100"/>
        <c:noMultiLvlLbl val="0"/>
      </c:catAx>
      <c:valAx>
        <c:axId val="42652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3213"/>
        <c:axId val="91365755"/>
      </c:lineChart>
      <c:catAx>
        <c:axId val="5607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755"/>
        <c:crossesAt val="0"/>
        <c:auto val="1"/>
        <c:lblAlgn val="ctr"/>
        <c:lblOffset val="100"/>
        <c:noMultiLvlLbl val="0"/>
      </c:catAx>
      <c:valAx>
        <c:axId val="913657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2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4762"/>
        <c:axId val="40191188"/>
      </c:lineChart>
      <c:catAx>
        <c:axId val="9691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188"/>
        <c:crossesAt val="0"/>
        <c:auto val="1"/>
        <c:lblAlgn val="ctr"/>
        <c:lblOffset val="100"/>
        <c:noMultiLvlLbl val="0"/>
      </c:catAx>
      <c:valAx>
        <c:axId val="40191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45407"/>
        <c:axId val="25720619"/>
      </c:lineChart>
      <c:catAx>
        <c:axId val="8554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619"/>
        <c:crossesAt val="0"/>
        <c:auto val="1"/>
        <c:lblAlgn val="ctr"/>
        <c:lblOffset val="100"/>
        <c:noMultiLvlLbl val="0"/>
      </c:catAx>
      <c:valAx>
        <c:axId val="25720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4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68750"/>
        <c:axId val="5542570"/>
      </c:lineChart>
      <c:catAx>
        <c:axId val="4386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70"/>
        <c:crossesAt val="0"/>
        <c:auto val="1"/>
        <c:lblAlgn val="ctr"/>
        <c:lblOffset val="100"/>
        <c:noMultiLvlLbl val="0"/>
      </c:catAx>
      <c:valAx>
        <c:axId val="5542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0906"/>
        <c:axId val="27553180"/>
      </c:lineChart>
      <c:catAx>
        <c:axId val="6203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180"/>
        <c:crossesAt val="0"/>
        <c:auto val="1"/>
        <c:lblAlgn val="ctr"/>
        <c:lblOffset val="100"/>
        <c:noMultiLvlLbl val="0"/>
      </c:catAx>
      <c:valAx>
        <c:axId val="27553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9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6054"/>
        <c:axId val="82820134"/>
      </c:lineChart>
      <c:catAx>
        <c:axId val="6781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134"/>
        <c:crossesAt val="0"/>
        <c:auto val="1"/>
        <c:lblAlgn val="ctr"/>
        <c:lblOffset val="100"/>
        <c:noMultiLvlLbl val="0"/>
      </c:catAx>
      <c:valAx>
        <c:axId val="82820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0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344300"/>
        <c:axId val="23823961"/>
      </c:barChart>
      <c:catAx>
        <c:axId val="1934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961"/>
        <c:auto val="1"/>
        <c:lblAlgn val="ctr"/>
        <c:lblOffset val="100"/>
        <c:noMultiLvlLbl val="0"/>
      </c:catAx>
      <c:valAx>
        <c:axId val="23823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725811"/>
        <c:axId val="71753428"/>
      </c:bubbleChart>
      <c:valAx>
        <c:axId val="9972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428"/>
        <c:crossesAt val="0"/>
        <c:crossBetween val="midCat"/>
      </c:valAx>
      <c:valAx>
        <c:axId val="7175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62191"/>
        <c:axId val="81347256"/>
      </c:areaChart>
      <c:catAx>
        <c:axId val="806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256"/>
        <c:auto val="1"/>
        <c:lblAlgn val="ctr"/>
        <c:lblOffset val="100"/>
        <c:noMultiLvlLbl val="0"/>
      </c:catAx>
      <c:valAx>
        <c:axId val="81347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020611"/>
        <c:axId val="82878284"/>
      </c:radarChart>
      <c:catAx>
        <c:axId val="990206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78284"/>
        <c:auto val="1"/>
        <c:lblAlgn val="ctr"/>
        <c:lblOffset val="100"/>
        <c:noMultiLvlLbl val="0"/>
      </c:catAx>
      <c:valAx>
        <c:axId val="82878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9445"/>
        <c:axId val="28190968"/>
      </c:lineChart>
      <c:catAx>
        <c:axId val="9584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968"/>
        <c:auto val="1"/>
        <c:lblAlgn val="ctr"/>
        <c:lblOffset val="100"/>
        <c:noMultiLvlLbl val="0"/>
      </c:catAx>
      <c:valAx>
        <c:axId val="28190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175180"/>
        <c:axId val="5396356"/>
      </c:bubbleChart>
      <c:valAx>
        <c:axId val="1117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56"/>
        <c:crossesAt val="0"/>
        <c:crossBetween val="midCat"/>
      </c:valAx>
      <c:valAx>
        <c:axId val="53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745827"/>
        <c:axId val="56114877"/>
      </c:scatterChart>
      <c:valAx>
        <c:axId val="7974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877"/>
        <c:crossesAt val="0"/>
        <c:crossBetween val="midCat"/>
      </c:valAx>
      <c:valAx>
        <c:axId val="56114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7868"/>
        <c:axId val="94643504"/>
      </c:lineChart>
      <c:catAx>
        <c:axId val="9332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504"/>
        <c:crossesAt val="0"/>
        <c:auto val="1"/>
        <c:lblAlgn val="ctr"/>
        <c:lblOffset val="100"/>
        <c:noMultiLvlLbl val="0"/>
      </c:catAx>
      <c:valAx>
        <c:axId val="94643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250432"/>
        <c:axId val="65697394"/>
      </c:barChart>
      <c:catAx>
        <c:axId val="5925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394"/>
        <c:crossesAt val="0"/>
        <c:auto val="1"/>
        <c:lblAlgn val="ctr"/>
        <c:lblOffset val="100"/>
        <c:noMultiLvlLbl val="0"/>
      </c:catAx>
      <c:valAx>
        <c:axId val="65697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549521"/>
        <c:axId val="66779702"/>
      </c:areaChart>
      <c:catAx>
        <c:axId val="6554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702"/>
        <c:crossesAt val="0"/>
        <c:auto val="1"/>
        <c:lblAlgn val="ctr"/>
        <c:lblOffset val="100"/>
        <c:noMultiLvlLbl val="0"/>
      </c:catAx>
      <c:valAx>
        <c:axId val="66779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200610"/>
        <c:axId val="11831879"/>
      </c:barChart>
      <c:catAx>
        <c:axId val="3120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879"/>
        <c:crossesAt val="0"/>
        <c:auto val="1"/>
        <c:lblAlgn val="ctr"/>
        <c:lblOffset val="100"/>
        <c:noMultiLvlLbl val="0"/>
      </c:catAx>
      <c:valAx>
        <c:axId val="1183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694577"/>
        <c:axId val="42225873"/>
      </c:bubbleChart>
      <c:valAx>
        <c:axId val="8969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873"/>
        <c:crossesAt val="0"/>
        <c:crossBetween val="midCat"/>
      </c:valAx>
      <c:valAx>
        <c:axId val="4222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087140"/>
        <c:axId val="81070549"/>
      </c:bubbleChart>
      <c:valAx>
        <c:axId val="6308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549"/>
        <c:crossesAt val="0"/>
        <c:crossBetween val="midCat"/>
      </c:valAx>
      <c:valAx>
        <c:axId val="8107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845456"/>
        <c:axId val="57008436"/>
      </c:barChart>
      <c:catAx>
        <c:axId val="5984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436"/>
        <c:crossesAt val="0"/>
        <c:auto val="1"/>
        <c:lblAlgn val="ctr"/>
        <c:lblOffset val="100"/>
        <c:noMultiLvlLbl val="0"/>
      </c:catAx>
      <c:valAx>
        <c:axId val="5700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651449"/>
        <c:axId val="79526830"/>
      </c:barChart>
      <c:catAx>
        <c:axId val="56651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830"/>
        <c:crossesAt val="0"/>
        <c:auto val="1"/>
        <c:lblAlgn val="ctr"/>
        <c:lblOffset val="100"/>
        <c:noMultiLvlLbl val="0"/>
      </c:catAx>
      <c:valAx>
        <c:axId val="7952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723046"/>
        <c:axId val="25760975"/>
      </c:barChart>
      <c:catAx>
        <c:axId val="6872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975"/>
        <c:crossesAt val="0"/>
        <c:auto val="1"/>
        <c:lblAlgn val="ctr"/>
        <c:lblOffset val="100"/>
        <c:noMultiLvlLbl val="0"/>
      </c:catAx>
      <c:valAx>
        <c:axId val="2576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