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615922"/>
        <c:axId val="63194721"/>
      </c:scatterChart>
      <c:valAx>
        <c:axId val="286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21"/>
        <c:crossesAt val="0"/>
        <c:crossBetween val="midCat"/>
      </c:valAx>
      <c:valAx>
        <c:axId val="631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58435"/>
        <c:axId val="15492297"/>
      </c:barChart>
      <c:catAx>
        <c:axId val="415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297"/>
        <c:crossesAt val="0"/>
        <c:auto val="1"/>
        <c:lblAlgn val="ctr"/>
        <c:lblOffset val="100"/>
        <c:noMultiLvlLbl val="0"/>
      </c:catAx>
      <c:valAx>
        <c:axId val="154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01624"/>
        <c:axId val="26449426"/>
      </c:barChart>
      <c:catAx>
        <c:axId val="439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426"/>
        <c:crossesAt val="0"/>
        <c:auto val="1"/>
        <c:lblAlgn val="ctr"/>
        <c:lblOffset val="100"/>
        <c:noMultiLvlLbl val="0"/>
      </c:catAx>
      <c:valAx>
        <c:axId val="264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85392"/>
        <c:axId val="15232509"/>
      </c:barChart>
      <c:catAx>
        <c:axId val="5288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09"/>
        <c:crossesAt val="0"/>
        <c:auto val="1"/>
        <c:lblAlgn val="ctr"/>
        <c:lblOffset val="100"/>
        <c:noMultiLvlLbl val="0"/>
      </c:catAx>
      <c:valAx>
        <c:axId val="152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42384"/>
        <c:axId val="1572933"/>
      </c:areaChart>
      <c:catAx>
        <c:axId val="836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33"/>
        <c:crossesAt val="0"/>
        <c:auto val="1"/>
        <c:lblAlgn val="ctr"/>
        <c:lblOffset val="100"/>
        <c:noMultiLvlLbl val="0"/>
      </c:catAx>
      <c:valAx>
        <c:axId val="15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178854"/>
        <c:axId val="50849975"/>
      </c:areaChart>
      <c:catAx>
        <c:axId val="711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975"/>
        <c:crossesAt val="0"/>
        <c:auto val="1"/>
        <c:lblAlgn val="ctr"/>
        <c:lblOffset val="100"/>
        <c:noMultiLvlLbl val="0"/>
      </c:catAx>
      <c:valAx>
        <c:axId val="508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92110"/>
        <c:axId val="29298231"/>
      </c:areaChart>
      <c:catAx>
        <c:axId val="8359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231"/>
        <c:crossesAt val="0"/>
        <c:auto val="1"/>
        <c:lblAlgn val="ctr"/>
        <c:lblOffset val="100"/>
        <c:noMultiLvlLbl val="0"/>
      </c:catAx>
      <c:valAx>
        <c:axId val="292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8386"/>
        <c:axId val="92567911"/>
      </c:lineChart>
      <c:catAx>
        <c:axId val="909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11"/>
        <c:crossesAt val="0"/>
        <c:auto val="1"/>
        <c:lblAlgn val="ctr"/>
        <c:lblOffset val="100"/>
        <c:noMultiLvlLbl val="0"/>
      </c:catAx>
      <c:valAx>
        <c:axId val="925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6364"/>
        <c:axId val="31341949"/>
      </c:lineChart>
      <c:catAx>
        <c:axId val="1091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49"/>
        <c:crossesAt val="0"/>
        <c:auto val="1"/>
        <c:lblAlgn val="ctr"/>
        <c:lblOffset val="100"/>
        <c:noMultiLvlLbl val="0"/>
      </c:catAx>
      <c:valAx>
        <c:axId val="313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8768"/>
        <c:axId val="23346510"/>
      </c:lineChart>
      <c:catAx>
        <c:axId val="6441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510"/>
        <c:crossesAt val="0"/>
        <c:auto val="1"/>
        <c:lblAlgn val="ctr"/>
        <c:lblOffset val="100"/>
        <c:noMultiLvlLbl val="0"/>
      </c:catAx>
      <c:valAx>
        <c:axId val="233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17576"/>
        <c:axId val="29698587"/>
      </c:scatterChart>
      <c:valAx>
        <c:axId val="290175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87"/>
        <c:crossesAt val="0"/>
        <c:crossBetween val="midCat"/>
      </c:valAx>
      <c:valAx>
        <c:axId val="296985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59860"/>
        <c:axId val="66387129"/>
      </c:radarChart>
      <c:catAx>
        <c:axId val="18459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129"/>
        <c:crossesAt val="0"/>
        <c:auto val="1"/>
        <c:lblAlgn val="ctr"/>
        <c:lblOffset val="100"/>
        <c:noMultiLvlLbl val="0"/>
      </c:catAx>
      <c:valAx>
        <c:axId val="66387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61327"/>
        <c:axId val="88217116"/>
      </c:radarChart>
      <c:catAx>
        <c:axId val="79761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116"/>
        <c:crossesAt val="0"/>
        <c:auto val="1"/>
        <c:lblAlgn val="ctr"/>
        <c:lblOffset val="100"/>
        <c:noMultiLvlLbl val="0"/>
      </c:catAx>
      <c:valAx>
        <c:axId val="88217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13868"/>
        <c:axId val="97119661"/>
      </c:radarChart>
      <c:catAx>
        <c:axId val="53213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61"/>
        <c:crossesAt val="0"/>
        <c:auto val="1"/>
        <c:lblAlgn val="ctr"/>
        <c:lblOffset val="100"/>
        <c:noMultiLvlLbl val="0"/>
      </c:catAx>
      <c:valAx>
        <c:axId val="9711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5040"/>
        <c:axId val="67382327"/>
      </c:lineChart>
      <c:catAx>
        <c:axId val="556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327"/>
        <c:crossesAt val="0"/>
        <c:auto val="1"/>
        <c:lblAlgn val="ctr"/>
        <c:lblOffset val="100"/>
        <c:noMultiLvlLbl val="0"/>
      </c:catAx>
      <c:valAx>
        <c:axId val="6738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53092"/>
        <c:axId val="56945801"/>
      </c:bubbleChart>
      <c:valAx>
        <c:axId val="863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01"/>
        <c:crossesAt val="0"/>
        <c:crossBetween val="midCat"/>
      </c:valAx>
      <c:valAx>
        <c:axId val="569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7318"/>
        <c:axId val="53202520"/>
      </c:lineChart>
      <c:catAx>
        <c:axId val="375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520"/>
        <c:crossesAt val="0"/>
        <c:auto val="1"/>
        <c:lblAlgn val="ctr"/>
        <c:lblOffset val="100"/>
        <c:noMultiLvlLbl val="0"/>
      </c:catAx>
      <c:valAx>
        <c:axId val="53202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1226"/>
        <c:axId val="70389802"/>
      </c:lineChart>
      <c:catAx>
        <c:axId val="561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02"/>
        <c:crossesAt val="0"/>
        <c:auto val="1"/>
        <c:lblAlgn val="ctr"/>
        <c:lblOffset val="100"/>
        <c:noMultiLvlLbl val="0"/>
      </c:catAx>
      <c:valAx>
        <c:axId val="7038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2635"/>
        <c:axId val="33237629"/>
      </c:lineChart>
      <c:catAx>
        <c:axId val="790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29"/>
        <c:crossesAt val="0"/>
        <c:auto val="1"/>
        <c:lblAlgn val="ctr"/>
        <c:lblOffset val="100"/>
        <c:noMultiLvlLbl val="0"/>
      </c:catAx>
      <c:valAx>
        <c:axId val="332376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6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3463"/>
        <c:axId val="77213323"/>
      </c:lineChart>
      <c:catAx>
        <c:axId val="439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23"/>
        <c:crossesAt val="0"/>
        <c:auto val="1"/>
        <c:lblAlgn val="ctr"/>
        <c:lblOffset val="100"/>
        <c:noMultiLvlLbl val="0"/>
      </c:catAx>
      <c:valAx>
        <c:axId val="7721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3126"/>
        <c:axId val="8518492"/>
      </c:lineChart>
      <c:catAx>
        <c:axId val="9718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92"/>
        <c:crossesAt val="0"/>
        <c:auto val="1"/>
        <c:lblAlgn val="ctr"/>
        <c:lblOffset val="100"/>
        <c:noMultiLvlLbl val="0"/>
      </c:catAx>
      <c:valAx>
        <c:axId val="851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1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2050"/>
        <c:axId val="34469662"/>
      </c:lineChart>
      <c:catAx>
        <c:axId val="782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62"/>
        <c:crossesAt val="0"/>
        <c:auto val="1"/>
        <c:lblAlgn val="ctr"/>
        <c:lblOffset val="100"/>
        <c:noMultiLvlLbl val="0"/>
      </c:catAx>
      <c:valAx>
        <c:axId val="3446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908"/>
        <c:axId val="46703526"/>
      </c:lineChart>
      <c:catAx>
        <c:axId val="299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26"/>
        <c:crossesAt val="0"/>
        <c:auto val="1"/>
        <c:lblAlgn val="ctr"/>
        <c:lblOffset val="100"/>
        <c:noMultiLvlLbl val="0"/>
      </c:catAx>
      <c:valAx>
        <c:axId val="46703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329"/>
        <c:axId val="92046847"/>
      </c:lineChart>
      <c:catAx>
        <c:axId val="564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847"/>
        <c:crossesAt val="0"/>
        <c:auto val="1"/>
        <c:lblAlgn val="ctr"/>
        <c:lblOffset val="100"/>
        <c:noMultiLvlLbl val="0"/>
      </c:catAx>
      <c:valAx>
        <c:axId val="9204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56512"/>
        <c:axId val="81290526"/>
      </c:barChart>
      <c:catAx>
        <c:axId val="717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526"/>
        <c:auto val="1"/>
        <c:lblAlgn val="ctr"/>
        <c:lblOffset val="100"/>
        <c:noMultiLvlLbl val="0"/>
      </c:catAx>
      <c:valAx>
        <c:axId val="81290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41065"/>
        <c:axId val="94232675"/>
      </c:bubbleChart>
      <c:valAx>
        <c:axId val="644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675"/>
        <c:crossesAt val="0"/>
        <c:crossBetween val="midCat"/>
      </c:valAx>
      <c:valAx>
        <c:axId val="942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53320"/>
        <c:axId val="52545573"/>
      </c:areaChart>
      <c:catAx>
        <c:axId val="295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573"/>
        <c:auto val="1"/>
        <c:lblAlgn val="ctr"/>
        <c:lblOffset val="100"/>
        <c:noMultiLvlLbl val="0"/>
      </c:catAx>
      <c:valAx>
        <c:axId val="52545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378132"/>
        <c:axId val="35070800"/>
      </c:radarChart>
      <c:catAx>
        <c:axId val="953781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0800"/>
        <c:auto val="1"/>
        <c:lblAlgn val="ctr"/>
        <c:lblOffset val="100"/>
        <c:noMultiLvlLbl val="0"/>
      </c:catAx>
      <c:valAx>
        <c:axId val="3507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6530"/>
        <c:axId val="93858071"/>
      </c:lineChart>
      <c:catAx>
        <c:axId val="691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71"/>
        <c:auto val="1"/>
        <c:lblAlgn val="ctr"/>
        <c:lblOffset val="100"/>
        <c:noMultiLvlLbl val="0"/>
      </c:catAx>
      <c:valAx>
        <c:axId val="9385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141249"/>
        <c:axId val="14969025"/>
      </c:bubbleChart>
      <c:valAx>
        <c:axId val="581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025"/>
        <c:crossesAt val="0"/>
        <c:crossBetween val="midCat"/>
      </c:valAx>
      <c:valAx>
        <c:axId val="149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53405"/>
        <c:axId val="70622911"/>
      </c:scatterChart>
      <c:valAx>
        <c:axId val="9335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911"/>
        <c:crossesAt val="0"/>
        <c:crossBetween val="midCat"/>
      </c:valAx>
      <c:valAx>
        <c:axId val="7062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15"/>
        <c:axId val="2611042"/>
      </c:lineChart>
      <c:catAx>
        <c:axId val="9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42"/>
        <c:crossesAt val="0"/>
        <c:auto val="1"/>
        <c:lblAlgn val="ctr"/>
        <c:lblOffset val="100"/>
        <c:noMultiLvlLbl val="0"/>
      </c:catAx>
      <c:valAx>
        <c:axId val="261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29159"/>
        <c:axId val="70064861"/>
      </c:barChart>
      <c:catAx>
        <c:axId val="2332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61"/>
        <c:crossesAt val="0"/>
        <c:auto val="1"/>
        <c:lblAlgn val="ctr"/>
        <c:lblOffset val="100"/>
        <c:noMultiLvlLbl val="0"/>
      </c:catAx>
      <c:valAx>
        <c:axId val="70064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322430"/>
        <c:axId val="75538979"/>
      </c:areaChart>
      <c:catAx>
        <c:axId val="133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79"/>
        <c:crossesAt val="0"/>
        <c:auto val="1"/>
        <c:lblAlgn val="ctr"/>
        <c:lblOffset val="100"/>
        <c:noMultiLvlLbl val="0"/>
      </c:catAx>
      <c:valAx>
        <c:axId val="7553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350701"/>
        <c:axId val="15794895"/>
      </c:barChart>
      <c:catAx>
        <c:axId val="823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95"/>
        <c:crossesAt val="0"/>
        <c:auto val="1"/>
        <c:lblAlgn val="ctr"/>
        <c:lblOffset val="100"/>
        <c:noMultiLvlLbl val="0"/>
      </c:catAx>
      <c:valAx>
        <c:axId val="157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84940"/>
        <c:axId val="63517935"/>
      </c:bubbleChart>
      <c:valAx>
        <c:axId val="369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35"/>
        <c:crossesAt val="0"/>
        <c:crossBetween val="midCat"/>
      </c:valAx>
      <c:valAx>
        <c:axId val="635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41826"/>
        <c:axId val="4947859"/>
      </c:bubbleChart>
      <c:valAx>
        <c:axId val="4214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9"/>
        <c:crossesAt val="0"/>
        <c:crossBetween val="midCat"/>
      </c:valAx>
      <c:valAx>
        <c:axId val="49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89983"/>
        <c:axId val="37353603"/>
      </c:barChart>
      <c:catAx>
        <c:axId val="533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03"/>
        <c:crossesAt val="0"/>
        <c:auto val="1"/>
        <c:lblAlgn val="ctr"/>
        <c:lblOffset val="100"/>
        <c:noMultiLvlLbl val="0"/>
      </c:catAx>
      <c:valAx>
        <c:axId val="373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00217"/>
        <c:axId val="26095229"/>
      </c:barChart>
      <c:catAx>
        <c:axId val="57200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29"/>
        <c:crossesAt val="0"/>
        <c:auto val="1"/>
        <c:lblAlgn val="ctr"/>
        <c:lblOffset val="100"/>
        <c:noMultiLvlLbl val="0"/>
      </c:catAx>
      <c:valAx>
        <c:axId val="260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74980"/>
        <c:axId val="85650439"/>
      </c:barChart>
      <c:catAx>
        <c:axId val="547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439"/>
        <c:crossesAt val="0"/>
        <c:auto val="1"/>
        <c:lblAlgn val="ctr"/>
        <c:lblOffset val="100"/>
        <c:noMultiLvlLbl val="0"/>
      </c:catAx>
      <c:valAx>
        <c:axId val="856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