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399937"/>
        <c:axId val="29294990"/>
      </c:scatterChart>
      <c:valAx>
        <c:axId val="4539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990"/>
        <c:crossesAt val="0"/>
        <c:crossBetween val="midCat"/>
      </c:valAx>
      <c:valAx>
        <c:axId val="292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931239"/>
        <c:axId val="86974428"/>
      </c:barChart>
      <c:catAx>
        <c:axId val="3793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28"/>
        <c:crossesAt val="0"/>
        <c:auto val="1"/>
        <c:lblAlgn val="ctr"/>
        <c:lblOffset val="100"/>
        <c:noMultiLvlLbl val="0"/>
      </c:catAx>
      <c:valAx>
        <c:axId val="869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67061"/>
        <c:axId val="51758011"/>
      </c:barChart>
      <c:catAx>
        <c:axId val="180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011"/>
        <c:crossesAt val="0"/>
        <c:auto val="1"/>
        <c:lblAlgn val="ctr"/>
        <c:lblOffset val="100"/>
        <c:noMultiLvlLbl val="0"/>
      </c:catAx>
      <c:valAx>
        <c:axId val="517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70533"/>
        <c:axId val="32574358"/>
      </c:barChart>
      <c:catAx>
        <c:axId val="694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358"/>
        <c:crossesAt val="0"/>
        <c:auto val="1"/>
        <c:lblAlgn val="ctr"/>
        <c:lblOffset val="100"/>
        <c:noMultiLvlLbl val="0"/>
      </c:catAx>
      <c:valAx>
        <c:axId val="325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496082"/>
        <c:axId val="15276246"/>
      </c:areaChart>
      <c:catAx>
        <c:axId val="8949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46"/>
        <c:crossesAt val="0"/>
        <c:auto val="1"/>
        <c:lblAlgn val="ctr"/>
        <c:lblOffset val="100"/>
        <c:noMultiLvlLbl val="0"/>
      </c:catAx>
      <c:valAx>
        <c:axId val="152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98038"/>
        <c:axId val="15986687"/>
      </c:areaChart>
      <c:catAx>
        <c:axId val="932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687"/>
        <c:crossesAt val="0"/>
        <c:auto val="1"/>
        <c:lblAlgn val="ctr"/>
        <c:lblOffset val="100"/>
        <c:noMultiLvlLbl val="0"/>
      </c:catAx>
      <c:valAx>
        <c:axId val="1598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109"/>
        <c:axId val="22044804"/>
      </c:areaChart>
      <c:catAx>
        <c:axId val="85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804"/>
        <c:crossesAt val="0"/>
        <c:auto val="1"/>
        <c:lblAlgn val="ctr"/>
        <c:lblOffset val="100"/>
        <c:noMultiLvlLbl val="0"/>
      </c:catAx>
      <c:valAx>
        <c:axId val="220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089"/>
        <c:axId val="8964122"/>
      </c:lineChart>
      <c:catAx>
        <c:axId val="156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22"/>
        <c:crossesAt val="0"/>
        <c:auto val="1"/>
        <c:lblAlgn val="ctr"/>
        <c:lblOffset val="100"/>
        <c:noMultiLvlLbl val="0"/>
      </c:catAx>
      <c:valAx>
        <c:axId val="89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2764"/>
        <c:axId val="12916327"/>
      </c:lineChart>
      <c:catAx>
        <c:axId val="9003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327"/>
        <c:crossesAt val="0"/>
        <c:auto val="1"/>
        <c:lblAlgn val="ctr"/>
        <c:lblOffset val="100"/>
        <c:noMultiLvlLbl val="0"/>
      </c:catAx>
      <c:valAx>
        <c:axId val="129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5113"/>
        <c:axId val="85195368"/>
      </c:lineChart>
      <c:catAx>
        <c:axId val="4859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368"/>
        <c:crossesAt val="0"/>
        <c:auto val="1"/>
        <c:lblAlgn val="ctr"/>
        <c:lblOffset val="100"/>
        <c:noMultiLvlLbl val="0"/>
      </c:catAx>
      <c:valAx>
        <c:axId val="8519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55006"/>
        <c:axId val="49521672"/>
      </c:scatterChart>
      <c:valAx>
        <c:axId val="64550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672"/>
        <c:crossesAt val="0"/>
        <c:crossBetween val="midCat"/>
      </c:valAx>
      <c:valAx>
        <c:axId val="495216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73126"/>
        <c:axId val="42649244"/>
      </c:radarChart>
      <c:catAx>
        <c:axId val="70173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244"/>
        <c:crossesAt val="0"/>
        <c:auto val="1"/>
        <c:lblAlgn val="ctr"/>
        <c:lblOffset val="100"/>
        <c:noMultiLvlLbl val="0"/>
      </c:catAx>
      <c:valAx>
        <c:axId val="42649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9912"/>
        <c:axId val="35155148"/>
      </c:radarChart>
      <c:catAx>
        <c:axId val="7029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148"/>
        <c:crossesAt val="0"/>
        <c:auto val="1"/>
        <c:lblAlgn val="ctr"/>
        <c:lblOffset val="100"/>
        <c:noMultiLvlLbl val="0"/>
      </c:catAx>
      <c:valAx>
        <c:axId val="35155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01421"/>
        <c:axId val="4451221"/>
      </c:radarChart>
      <c:catAx>
        <c:axId val="39201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21"/>
        <c:crossesAt val="0"/>
        <c:auto val="1"/>
        <c:lblAlgn val="ctr"/>
        <c:lblOffset val="100"/>
        <c:noMultiLvlLbl val="0"/>
      </c:catAx>
      <c:valAx>
        <c:axId val="4451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8084"/>
        <c:axId val="21088557"/>
      </c:lineChart>
      <c:catAx>
        <c:axId val="586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557"/>
        <c:crossesAt val="0"/>
        <c:auto val="1"/>
        <c:lblAlgn val="ctr"/>
        <c:lblOffset val="100"/>
        <c:noMultiLvlLbl val="0"/>
      </c:catAx>
      <c:valAx>
        <c:axId val="21088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12228"/>
        <c:axId val="64601378"/>
      </c:bubbleChart>
      <c:valAx>
        <c:axId val="695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378"/>
        <c:crossesAt val="0"/>
        <c:crossBetween val="midCat"/>
      </c:valAx>
      <c:valAx>
        <c:axId val="646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7308"/>
        <c:axId val="30693955"/>
      </c:lineChart>
      <c:catAx>
        <c:axId val="3315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955"/>
        <c:crossesAt val="0"/>
        <c:auto val="1"/>
        <c:lblAlgn val="ctr"/>
        <c:lblOffset val="100"/>
        <c:noMultiLvlLbl val="0"/>
      </c:catAx>
      <c:valAx>
        <c:axId val="30693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4858"/>
        <c:axId val="74574033"/>
      </c:lineChart>
      <c:catAx>
        <c:axId val="6883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033"/>
        <c:crossesAt val="0"/>
        <c:auto val="1"/>
        <c:lblAlgn val="ctr"/>
        <c:lblOffset val="100"/>
        <c:noMultiLvlLbl val="0"/>
      </c:catAx>
      <c:valAx>
        <c:axId val="7457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5152"/>
        <c:axId val="92576482"/>
      </c:lineChart>
      <c:catAx>
        <c:axId val="171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482"/>
        <c:crossesAt val="0"/>
        <c:auto val="1"/>
        <c:lblAlgn val="ctr"/>
        <c:lblOffset val="100"/>
        <c:noMultiLvlLbl val="0"/>
      </c:catAx>
      <c:valAx>
        <c:axId val="925764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1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258"/>
        <c:axId val="14271702"/>
      </c:lineChart>
      <c:catAx>
        <c:axId val="115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702"/>
        <c:crossesAt val="0"/>
        <c:auto val="1"/>
        <c:lblAlgn val="ctr"/>
        <c:lblOffset val="100"/>
        <c:noMultiLvlLbl val="0"/>
      </c:catAx>
      <c:valAx>
        <c:axId val="14271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8980"/>
        <c:axId val="37539343"/>
      </c:lineChart>
      <c:catAx>
        <c:axId val="2214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343"/>
        <c:crossesAt val="0"/>
        <c:auto val="1"/>
        <c:lblAlgn val="ctr"/>
        <c:lblOffset val="100"/>
        <c:noMultiLvlLbl val="0"/>
      </c:catAx>
      <c:valAx>
        <c:axId val="37539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9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5120"/>
        <c:axId val="35161480"/>
      </c:lineChart>
      <c:catAx>
        <c:axId val="4439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480"/>
        <c:crossesAt val="0"/>
        <c:auto val="1"/>
        <c:lblAlgn val="ctr"/>
        <c:lblOffset val="100"/>
        <c:noMultiLvlLbl val="0"/>
      </c:catAx>
      <c:valAx>
        <c:axId val="3516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7040"/>
        <c:axId val="9313378"/>
      </c:lineChart>
      <c:catAx>
        <c:axId val="4637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78"/>
        <c:crossesAt val="0"/>
        <c:auto val="1"/>
        <c:lblAlgn val="ctr"/>
        <c:lblOffset val="100"/>
        <c:noMultiLvlLbl val="0"/>
      </c:catAx>
      <c:valAx>
        <c:axId val="9313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0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4072"/>
        <c:axId val="15746412"/>
      </c:lineChart>
      <c:catAx>
        <c:axId val="4807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412"/>
        <c:crossesAt val="0"/>
        <c:auto val="1"/>
        <c:lblAlgn val="ctr"/>
        <c:lblOffset val="100"/>
        <c:noMultiLvlLbl val="0"/>
      </c:catAx>
      <c:valAx>
        <c:axId val="15746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0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21953"/>
        <c:axId val="21139247"/>
      </c:barChart>
      <c:catAx>
        <c:axId val="872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247"/>
        <c:auto val="1"/>
        <c:lblAlgn val="ctr"/>
        <c:lblOffset val="100"/>
        <c:noMultiLvlLbl val="0"/>
      </c:catAx>
      <c:valAx>
        <c:axId val="21139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98186"/>
        <c:axId val="6778308"/>
      </c:bubbleChart>
      <c:valAx>
        <c:axId val="1929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08"/>
        <c:crossesAt val="0"/>
        <c:crossBetween val="midCat"/>
      </c:valAx>
      <c:valAx>
        <c:axId val="67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896153"/>
        <c:axId val="3712614"/>
      </c:areaChart>
      <c:catAx>
        <c:axId val="708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4"/>
        <c:auto val="1"/>
        <c:lblAlgn val="ctr"/>
        <c:lblOffset val="100"/>
        <c:noMultiLvlLbl val="0"/>
      </c:catAx>
      <c:valAx>
        <c:axId val="3712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701539"/>
        <c:axId val="82818232"/>
      </c:radarChart>
      <c:catAx>
        <c:axId val="387015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8232"/>
        <c:auto val="1"/>
        <c:lblAlgn val="ctr"/>
        <c:lblOffset val="100"/>
        <c:noMultiLvlLbl val="0"/>
      </c:catAx>
      <c:valAx>
        <c:axId val="82818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5205"/>
        <c:axId val="74213141"/>
      </c:lineChart>
      <c:catAx>
        <c:axId val="1942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141"/>
        <c:auto val="1"/>
        <c:lblAlgn val="ctr"/>
        <c:lblOffset val="100"/>
        <c:noMultiLvlLbl val="0"/>
      </c:catAx>
      <c:valAx>
        <c:axId val="7421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043097"/>
        <c:axId val="54708069"/>
      </c:bubbleChart>
      <c:valAx>
        <c:axId val="300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069"/>
        <c:crossesAt val="0"/>
        <c:crossBetween val="midCat"/>
      </c:valAx>
      <c:valAx>
        <c:axId val="547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454271"/>
        <c:axId val="25280586"/>
      </c:scatterChart>
      <c:valAx>
        <c:axId val="3845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586"/>
        <c:crossesAt val="0"/>
        <c:crossBetween val="midCat"/>
      </c:valAx>
      <c:valAx>
        <c:axId val="25280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2296"/>
        <c:axId val="41352324"/>
      </c:lineChart>
      <c:catAx>
        <c:axId val="6128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324"/>
        <c:crossesAt val="0"/>
        <c:auto val="1"/>
        <c:lblAlgn val="ctr"/>
        <c:lblOffset val="100"/>
        <c:noMultiLvlLbl val="0"/>
      </c:catAx>
      <c:valAx>
        <c:axId val="4135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163158"/>
        <c:axId val="26028871"/>
      </c:barChart>
      <c:catAx>
        <c:axId val="7316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871"/>
        <c:crossesAt val="0"/>
        <c:auto val="1"/>
        <c:lblAlgn val="ctr"/>
        <c:lblOffset val="100"/>
        <c:noMultiLvlLbl val="0"/>
      </c:catAx>
      <c:valAx>
        <c:axId val="26028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15096"/>
        <c:axId val="13510341"/>
      </c:areaChart>
      <c:catAx>
        <c:axId val="3621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341"/>
        <c:crossesAt val="0"/>
        <c:auto val="1"/>
        <c:lblAlgn val="ctr"/>
        <c:lblOffset val="100"/>
        <c:noMultiLvlLbl val="0"/>
      </c:catAx>
      <c:valAx>
        <c:axId val="1351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71505"/>
        <c:axId val="42738045"/>
      </c:barChart>
      <c:catAx>
        <c:axId val="3557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045"/>
        <c:crossesAt val="0"/>
        <c:auto val="1"/>
        <c:lblAlgn val="ctr"/>
        <c:lblOffset val="100"/>
        <c:noMultiLvlLbl val="0"/>
      </c:catAx>
      <c:valAx>
        <c:axId val="427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43374"/>
        <c:axId val="64693771"/>
      </c:bubbleChart>
      <c:valAx>
        <c:axId val="7344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71"/>
        <c:crossesAt val="0"/>
        <c:crossBetween val="midCat"/>
      </c:valAx>
      <c:valAx>
        <c:axId val="646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24405"/>
        <c:axId val="75294147"/>
      </c:bubbleChart>
      <c:valAx>
        <c:axId val="777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147"/>
        <c:crossesAt val="0"/>
        <c:crossBetween val="midCat"/>
      </c:valAx>
      <c:valAx>
        <c:axId val="752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469339"/>
        <c:axId val="13393849"/>
      </c:barChart>
      <c:catAx>
        <c:axId val="6046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849"/>
        <c:crossesAt val="0"/>
        <c:auto val="1"/>
        <c:lblAlgn val="ctr"/>
        <c:lblOffset val="100"/>
        <c:noMultiLvlLbl val="0"/>
      </c:catAx>
      <c:valAx>
        <c:axId val="133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5576"/>
        <c:axId val="99649081"/>
      </c:barChart>
      <c:catAx>
        <c:axId val="5555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081"/>
        <c:crossesAt val="0"/>
        <c:auto val="1"/>
        <c:lblAlgn val="ctr"/>
        <c:lblOffset val="100"/>
        <c:noMultiLvlLbl val="0"/>
      </c:catAx>
      <c:valAx>
        <c:axId val="996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86827"/>
        <c:axId val="42539095"/>
      </c:barChart>
      <c:catAx>
        <c:axId val="7478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095"/>
        <c:crossesAt val="0"/>
        <c:auto val="1"/>
        <c:lblAlgn val="ctr"/>
        <c:lblOffset val="100"/>
        <c:noMultiLvlLbl val="0"/>
      </c:catAx>
      <c:valAx>
        <c:axId val="425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