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5767749"/>
        <c:axId val="56947299"/>
      </c:scatterChart>
      <c:valAx>
        <c:axId val="65767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7299"/>
        <c:crossesAt val="0"/>
        <c:crossBetween val="midCat"/>
      </c:valAx>
      <c:valAx>
        <c:axId val="56947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77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44207450"/>
        <c:axId val="1274707"/>
      </c:barChart>
      <c:catAx>
        <c:axId val="44207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707"/>
        <c:crossesAt val="0"/>
        <c:auto val="1"/>
        <c:lblAlgn val="ctr"/>
        <c:lblOffset val="100"/>
        <c:noMultiLvlLbl val="0"/>
      </c:catAx>
      <c:valAx>
        <c:axId val="1274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74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2117542"/>
        <c:axId val="23165756"/>
      </c:barChart>
      <c:catAx>
        <c:axId val="62117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5756"/>
        <c:crossesAt val="0"/>
        <c:auto val="1"/>
        <c:lblAlgn val="ctr"/>
        <c:lblOffset val="100"/>
        <c:noMultiLvlLbl val="0"/>
      </c:catAx>
      <c:valAx>
        <c:axId val="23165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75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2149327"/>
        <c:axId val="92655965"/>
      </c:barChart>
      <c:catAx>
        <c:axId val="22149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5965"/>
        <c:crossesAt val="0"/>
        <c:auto val="1"/>
        <c:lblAlgn val="ctr"/>
        <c:lblOffset val="100"/>
        <c:noMultiLvlLbl val="0"/>
      </c:catAx>
      <c:valAx>
        <c:axId val="92655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93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3298562"/>
        <c:axId val="96628046"/>
      </c:areaChart>
      <c:catAx>
        <c:axId val="73298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8046"/>
        <c:crossesAt val="0"/>
        <c:auto val="1"/>
        <c:lblAlgn val="ctr"/>
        <c:lblOffset val="100"/>
        <c:noMultiLvlLbl val="0"/>
      </c:catAx>
      <c:valAx>
        <c:axId val="96628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85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8651498"/>
        <c:axId val="18447898"/>
      </c:areaChart>
      <c:catAx>
        <c:axId val="98651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7898"/>
        <c:crossesAt val="0"/>
        <c:auto val="1"/>
        <c:lblAlgn val="ctr"/>
        <c:lblOffset val="100"/>
        <c:noMultiLvlLbl val="0"/>
      </c:catAx>
      <c:valAx>
        <c:axId val="18447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14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1003936"/>
        <c:axId val="40005458"/>
      </c:areaChart>
      <c:catAx>
        <c:axId val="11003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5458"/>
        <c:crossesAt val="0"/>
        <c:auto val="1"/>
        <c:lblAlgn val="ctr"/>
        <c:lblOffset val="100"/>
        <c:noMultiLvlLbl val="0"/>
      </c:catAx>
      <c:valAx>
        <c:axId val="40005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39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343706"/>
        <c:axId val="32820841"/>
      </c:lineChart>
      <c:catAx>
        <c:axId val="66343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0841"/>
        <c:crossesAt val="0"/>
        <c:auto val="1"/>
        <c:lblAlgn val="ctr"/>
        <c:lblOffset val="100"/>
        <c:noMultiLvlLbl val="0"/>
      </c:catAx>
      <c:valAx>
        <c:axId val="32820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37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219043"/>
        <c:axId val="17266813"/>
      </c:lineChart>
      <c:catAx>
        <c:axId val="75219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6813"/>
        <c:crossesAt val="0"/>
        <c:auto val="1"/>
        <c:lblAlgn val="ctr"/>
        <c:lblOffset val="100"/>
        <c:noMultiLvlLbl val="0"/>
      </c:catAx>
      <c:valAx>
        <c:axId val="17266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90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770677"/>
        <c:axId val="20503697"/>
      </c:lineChart>
      <c:catAx>
        <c:axId val="66770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3697"/>
        <c:crossesAt val="0"/>
        <c:auto val="1"/>
        <c:lblAlgn val="ctr"/>
        <c:lblOffset val="100"/>
        <c:noMultiLvlLbl val="0"/>
      </c:catAx>
      <c:valAx>
        <c:axId val="20503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06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0215836"/>
        <c:axId val="82538645"/>
      </c:scatterChart>
      <c:valAx>
        <c:axId val="80215836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38645"/>
        <c:crossesAt val="0"/>
        <c:crossBetween val="midCat"/>
      </c:valAx>
      <c:valAx>
        <c:axId val="8253864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583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1554326"/>
        <c:axId val="80586352"/>
      </c:radarChart>
      <c:catAx>
        <c:axId val="8155432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6352"/>
        <c:crossesAt val="0"/>
        <c:auto val="1"/>
        <c:lblAlgn val="ctr"/>
        <c:lblOffset val="100"/>
        <c:noMultiLvlLbl val="0"/>
      </c:catAx>
      <c:valAx>
        <c:axId val="8058635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432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2662428"/>
        <c:axId val="92390953"/>
      </c:radarChart>
      <c:catAx>
        <c:axId val="5266242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0953"/>
        <c:crossesAt val="0"/>
        <c:auto val="1"/>
        <c:lblAlgn val="ctr"/>
        <c:lblOffset val="100"/>
        <c:noMultiLvlLbl val="0"/>
      </c:catAx>
      <c:valAx>
        <c:axId val="9239095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242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518755"/>
        <c:axId val="37603956"/>
      </c:radarChart>
      <c:catAx>
        <c:axId val="651875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3956"/>
        <c:crossesAt val="0"/>
        <c:auto val="1"/>
        <c:lblAlgn val="ctr"/>
        <c:lblOffset val="100"/>
        <c:noMultiLvlLbl val="0"/>
      </c:catAx>
      <c:valAx>
        <c:axId val="3760395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875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938088"/>
        <c:axId val="69340409"/>
      </c:lineChart>
      <c:catAx>
        <c:axId val="95938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0409"/>
        <c:crossesAt val="0"/>
        <c:auto val="1"/>
        <c:lblAlgn val="ctr"/>
        <c:lblOffset val="100"/>
        <c:noMultiLvlLbl val="0"/>
      </c:catAx>
      <c:valAx>
        <c:axId val="693404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808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6067765"/>
        <c:axId val="48966684"/>
      </c:bubbleChart>
      <c:valAx>
        <c:axId val="36067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6684"/>
        <c:crossesAt val="0"/>
        <c:crossBetween val="midCat"/>
      </c:valAx>
      <c:valAx>
        <c:axId val="48966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77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175779"/>
        <c:axId val="92315614"/>
      </c:lineChart>
      <c:catAx>
        <c:axId val="74175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5614"/>
        <c:crossesAt val="0"/>
        <c:auto val="1"/>
        <c:lblAlgn val="ctr"/>
        <c:lblOffset val="100"/>
        <c:noMultiLvlLbl val="0"/>
      </c:catAx>
      <c:valAx>
        <c:axId val="923156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577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073216"/>
        <c:axId val="20188151"/>
      </c:lineChart>
      <c:catAx>
        <c:axId val="70073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8151"/>
        <c:crossesAt val="0"/>
        <c:auto val="1"/>
        <c:lblAlgn val="ctr"/>
        <c:lblOffset val="100"/>
        <c:noMultiLvlLbl val="0"/>
      </c:catAx>
      <c:valAx>
        <c:axId val="201881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321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588333"/>
        <c:axId val="5894553"/>
      </c:lineChart>
      <c:catAx>
        <c:axId val="84588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553"/>
        <c:crossesAt val="0"/>
        <c:auto val="1"/>
        <c:lblAlgn val="ctr"/>
        <c:lblOffset val="100"/>
        <c:noMultiLvlLbl val="0"/>
      </c:catAx>
      <c:valAx>
        <c:axId val="5894553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8333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164965"/>
        <c:axId val="14251383"/>
      </c:lineChart>
      <c:catAx>
        <c:axId val="35164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1383"/>
        <c:crossesAt val="0"/>
        <c:auto val="1"/>
        <c:lblAlgn val="ctr"/>
        <c:lblOffset val="100"/>
        <c:noMultiLvlLbl val="0"/>
      </c:catAx>
      <c:valAx>
        <c:axId val="142513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496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127439"/>
        <c:axId val="5068863"/>
      </c:lineChart>
      <c:catAx>
        <c:axId val="52127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863"/>
        <c:crossesAt val="0"/>
        <c:auto val="1"/>
        <c:lblAlgn val="ctr"/>
        <c:lblOffset val="100"/>
        <c:noMultiLvlLbl val="0"/>
      </c:catAx>
      <c:valAx>
        <c:axId val="50688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7439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900867"/>
        <c:axId val="84066879"/>
      </c:lineChart>
      <c:catAx>
        <c:axId val="75900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6879"/>
        <c:crossesAt val="0"/>
        <c:auto val="1"/>
        <c:lblAlgn val="ctr"/>
        <c:lblOffset val="100"/>
        <c:noMultiLvlLbl val="0"/>
      </c:catAx>
      <c:valAx>
        <c:axId val="840668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086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99208"/>
        <c:axId val="42337127"/>
      </c:lineChart>
      <c:catAx>
        <c:axId val="5799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7127"/>
        <c:crossesAt val="0"/>
        <c:auto val="1"/>
        <c:lblAlgn val="ctr"/>
        <c:lblOffset val="100"/>
        <c:noMultiLvlLbl val="0"/>
      </c:catAx>
      <c:valAx>
        <c:axId val="423371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208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231740"/>
        <c:axId val="13852693"/>
      </c:lineChart>
      <c:catAx>
        <c:axId val="15231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2693"/>
        <c:crossesAt val="0"/>
        <c:auto val="1"/>
        <c:lblAlgn val="ctr"/>
        <c:lblOffset val="100"/>
        <c:noMultiLvlLbl val="0"/>
      </c:catAx>
      <c:valAx>
        <c:axId val="138526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1740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7694024"/>
        <c:axId val="10261078"/>
      </c:barChart>
      <c:catAx>
        <c:axId val="17694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1078"/>
        <c:auto val="1"/>
        <c:lblAlgn val="ctr"/>
        <c:lblOffset val="100"/>
        <c:noMultiLvlLbl val="0"/>
      </c:catAx>
      <c:valAx>
        <c:axId val="102610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940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7560563"/>
        <c:axId val="67346200"/>
      </c:bubbleChart>
      <c:valAx>
        <c:axId val="57560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6200"/>
        <c:crossesAt val="0"/>
        <c:crossBetween val="midCat"/>
      </c:valAx>
      <c:valAx>
        <c:axId val="67346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605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4823755"/>
        <c:axId val="39783054"/>
      </c:areaChart>
      <c:catAx>
        <c:axId val="44823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3054"/>
        <c:auto val="1"/>
        <c:lblAlgn val="ctr"/>
        <c:lblOffset val="100"/>
        <c:noMultiLvlLbl val="0"/>
      </c:catAx>
      <c:valAx>
        <c:axId val="397830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37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12456438"/>
        <c:axId val="10826513"/>
      </c:radarChart>
      <c:catAx>
        <c:axId val="12456438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826513"/>
        <c:auto val="1"/>
        <c:lblAlgn val="ctr"/>
        <c:lblOffset val="100"/>
        <c:noMultiLvlLbl val="0"/>
      </c:catAx>
      <c:valAx>
        <c:axId val="108265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64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600247"/>
        <c:axId val="34513963"/>
      </c:lineChart>
      <c:catAx>
        <c:axId val="15600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3963"/>
        <c:auto val="1"/>
        <c:lblAlgn val="ctr"/>
        <c:lblOffset val="100"/>
        <c:noMultiLvlLbl val="0"/>
      </c:catAx>
      <c:valAx>
        <c:axId val="345139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02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99541215"/>
        <c:axId val="38870792"/>
      </c:bubbleChart>
      <c:valAx>
        <c:axId val="99541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0792"/>
        <c:crossesAt val="0"/>
        <c:crossBetween val="midCat"/>
      </c:valAx>
      <c:valAx>
        <c:axId val="38870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12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69551479"/>
        <c:axId val="97291306"/>
      </c:scatterChart>
      <c:valAx>
        <c:axId val="69551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1306"/>
        <c:crossesAt val="0"/>
        <c:crossBetween val="midCat"/>
      </c:valAx>
      <c:valAx>
        <c:axId val="972913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147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888442"/>
        <c:axId val="72029573"/>
      </c:lineChart>
      <c:catAx>
        <c:axId val="20888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9573"/>
        <c:crossesAt val="0"/>
        <c:auto val="1"/>
        <c:lblAlgn val="ctr"/>
        <c:lblOffset val="100"/>
        <c:noMultiLvlLbl val="0"/>
      </c:catAx>
      <c:valAx>
        <c:axId val="720295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84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54928726"/>
        <c:axId val="53074973"/>
      </c:barChart>
      <c:catAx>
        <c:axId val="54928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4973"/>
        <c:crossesAt val="0"/>
        <c:auto val="1"/>
        <c:lblAlgn val="ctr"/>
        <c:lblOffset val="100"/>
        <c:noMultiLvlLbl val="0"/>
      </c:catAx>
      <c:valAx>
        <c:axId val="530749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87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17522372"/>
        <c:axId val="94726173"/>
      </c:areaChart>
      <c:catAx>
        <c:axId val="17522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6173"/>
        <c:crossesAt val="0"/>
        <c:auto val="1"/>
        <c:lblAlgn val="ctr"/>
        <c:lblOffset val="100"/>
        <c:noMultiLvlLbl val="0"/>
      </c:catAx>
      <c:valAx>
        <c:axId val="947261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23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7942661"/>
        <c:axId val="29507475"/>
      </c:barChart>
      <c:catAx>
        <c:axId val="87942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7475"/>
        <c:crossesAt val="0"/>
        <c:auto val="1"/>
        <c:lblAlgn val="ctr"/>
        <c:lblOffset val="100"/>
        <c:noMultiLvlLbl val="0"/>
      </c:catAx>
      <c:valAx>
        <c:axId val="29507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26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4697565"/>
        <c:axId val="88011507"/>
      </c:bubbleChart>
      <c:valAx>
        <c:axId val="34697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1507"/>
        <c:crossesAt val="0"/>
        <c:crossBetween val="midCat"/>
      </c:valAx>
      <c:valAx>
        <c:axId val="88011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75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4188994"/>
        <c:axId val="86943048"/>
      </c:bubbleChart>
      <c:valAx>
        <c:axId val="34188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3048"/>
        <c:crossesAt val="0"/>
        <c:crossBetween val="midCat"/>
      </c:valAx>
      <c:valAx>
        <c:axId val="86943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89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2865802"/>
        <c:axId val="99383225"/>
      </c:barChart>
      <c:catAx>
        <c:axId val="62865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3225"/>
        <c:crossesAt val="0"/>
        <c:auto val="1"/>
        <c:lblAlgn val="ctr"/>
        <c:lblOffset val="100"/>
        <c:noMultiLvlLbl val="0"/>
      </c:catAx>
      <c:valAx>
        <c:axId val="99383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58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4103469"/>
        <c:axId val="50705636"/>
      </c:barChart>
      <c:catAx>
        <c:axId val="441034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5636"/>
        <c:crossesAt val="0"/>
        <c:auto val="1"/>
        <c:lblAlgn val="ctr"/>
        <c:lblOffset val="100"/>
        <c:noMultiLvlLbl val="0"/>
      </c:catAx>
      <c:valAx>
        <c:axId val="50705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34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7381481"/>
        <c:axId val="44200879"/>
      </c:barChart>
      <c:catAx>
        <c:axId val="97381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0879"/>
        <c:crossesAt val="0"/>
        <c:auto val="1"/>
        <c:lblAlgn val="ctr"/>
        <c:lblOffset val="100"/>
        <c:noMultiLvlLbl val="0"/>
      </c:catAx>
      <c:valAx>
        <c:axId val="44200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14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