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621301"/>
        <c:axId val="22155196"/>
      </c:scatterChart>
      <c:valAx>
        <c:axId val="106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96"/>
        <c:crossesAt val="0"/>
        <c:crossBetween val="midCat"/>
      </c:valAx>
      <c:valAx>
        <c:axId val="221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552193"/>
        <c:axId val="49795885"/>
      </c:barChart>
      <c:catAx>
        <c:axId val="225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85"/>
        <c:crossesAt val="0"/>
        <c:auto val="1"/>
        <c:lblAlgn val="ctr"/>
        <c:lblOffset val="100"/>
        <c:noMultiLvlLbl val="0"/>
      </c:catAx>
      <c:valAx>
        <c:axId val="497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0083"/>
        <c:axId val="57820222"/>
      </c:barChart>
      <c:catAx>
        <c:axId val="95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22"/>
        <c:crossesAt val="0"/>
        <c:auto val="1"/>
        <c:lblAlgn val="ctr"/>
        <c:lblOffset val="100"/>
        <c:noMultiLvlLbl val="0"/>
      </c:catAx>
      <c:valAx>
        <c:axId val="578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99286"/>
        <c:axId val="7385295"/>
      </c:barChart>
      <c:catAx>
        <c:axId val="976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95"/>
        <c:crossesAt val="0"/>
        <c:auto val="1"/>
        <c:lblAlgn val="ctr"/>
        <c:lblOffset val="100"/>
        <c:noMultiLvlLbl val="0"/>
      </c:catAx>
      <c:valAx>
        <c:axId val="73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724720"/>
        <c:axId val="196836"/>
      </c:areaChart>
      <c:catAx>
        <c:axId val="3772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"/>
        <c:crossesAt val="0"/>
        <c:auto val="1"/>
        <c:lblAlgn val="ctr"/>
        <c:lblOffset val="100"/>
        <c:noMultiLvlLbl val="0"/>
      </c:catAx>
      <c:valAx>
        <c:axId val="1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71296"/>
        <c:axId val="7720766"/>
      </c:areaChart>
      <c:catAx>
        <c:axId val="179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6"/>
        <c:crossesAt val="0"/>
        <c:auto val="1"/>
        <c:lblAlgn val="ctr"/>
        <c:lblOffset val="100"/>
        <c:noMultiLvlLbl val="0"/>
      </c:catAx>
      <c:valAx>
        <c:axId val="77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86684"/>
        <c:axId val="47758835"/>
      </c:areaChart>
      <c:catAx>
        <c:axId val="173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35"/>
        <c:crossesAt val="0"/>
        <c:auto val="1"/>
        <c:lblAlgn val="ctr"/>
        <c:lblOffset val="100"/>
        <c:noMultiLvlLbl val="0"/>
      </c:catAx>
      <c:valAx>
        <c:axId val="477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8477"/>
        <c:axId val="91869809"/>
      </c:lineChart>
      <c:catAx>
        <c:axId val="476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809"/>
        <c:crossesAt val="0"/>
        <c:auto val="1"/>
        <c:lblAlgn val="ctr"/>
        <c:lblOffset val="100"/>
        <c:noMultiLvlLbl val="0"/>
      </c:catAx>
      <c:valAx>
        <c:axId val="918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"/>
        <c:axId val="18606303"/>
      </c:lineChart>
      <c:catAx>
        <c:axId val="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303"/>
        <c:crossesAt val="0"/>
        <c:auto val="1"/>
        <c:lblAlgn val="ctr"/>
        <c:lblOffset val="100"/>
        <c:noMultiLvlLbl val="0"/>
      </c:catAx>
      <c:valAx>
        <c:axId val="186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2721"/>
        <c:axId val="91075041"/>
      </c:lineChart>
      <c:catAx>
        <c:axId val="323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041"/>
        <c:crossesAt val="0"/>
        <c:auto val="1"/>
        <c:lblAlgn val="ctr"/>
        <c:lblOffset val="100"/>
        <c:noMultiLvlLbl val="0"/>
      </c:catAx>
      <c:valAx>
        <c:axId val="910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92294"/>
        <c:axId val="25882458"/>
      </c:scatterChart>
      <c:valAx>
        <c:axId val="77292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58"/>
        <c:crossesAt val="0"/>
        <c:crossBetween val="midCat"/>
      </c:valAx>
      <c:valAx>
        <c:axId val="258824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34314"/>
        <c:axId val="7950067"/>
      </c:radarChart>
      <c:catAx>
        <c:axId val="72034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7"/>
        <c:crossesAt val="0"/>
        <c:auto val="1"/>
        <c:lblAlgn val="ctr"/>
        <c:lblOffset val="100"/>
        <c:noMultiLvlLbl val="0"/>
      </c:catAx>
      <c:valAx>
        <c:axId val="7950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01875"/>
        <c:axId val="65823421"/>
      </c:radarChart>
      <c:catAx>
        <c:axId val="60601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421"/>
        <c:crossesAt val="0"/>
        <c:auto val="1"/>
        <c:lblAlgn val="ctr"/>
        <c:lblOffset val="100"/>
        <c:noMultiLvlLbl val="0"/>
      </c:catAx>
      <c:valAx>
        <c:axId val="6582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7388"/>
        <c:axId val="19018358"/>
      </c:radarChart>
      <c:catAx>
        <c:axId val="3317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58"/>
        <c:crossesAt val="0"/>
        <c:auto val="1"/>
        <c:lblAlgn val="ctr"/>
        <c:lblOffset val="100"/>
        <c:noMultiLvlLbl val="0"/>
      </c:catAx>
      <c:valAx>
        <c:axId val="1901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3720"/>
        <c:axId val="90123835"/>
      </c:lineChart>
      <c:catAx>
        <c:axId val="663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835"/>
        <c:crossesAt val="0"/>
        <c:auto val="1"/>
        <c:lblAlgn val="ctr"/>
        <c:lblOffset val="100"/>
        <c:noMultiLvlLbl val="0"/>
      </c:catAx>
      <c:valAx>
        <c:axId val="9012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73345"/>
        <c:axId val="36466291"/>
      </c:bubbleChart>
      <c:valAx>
        <c:axId val="617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291"/>
        <c:crossesAt val="0"/>
        <c:crossBetween val="midCat"/>
      </c:valAx>
      <c:valAx>
        <c:axId val="364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7541"/>
        <c:axId val="73436075"/>
      </c:lineChart>
      <c:catAx>
        <c:axId val="343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075"/>
        <c:crossesAt val="0"/>
        <c:auto val="1"/>
        <c:lblAlgn val="ctr"/>
        <c:lblOffset val="100"/>
        <c:noMultiLvlLbl val="0"/>
      </c:catAx>
      <c:valAx>
        <c:axId val="73436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0883"/>
        <c:axId val="86838415"/>
      </c:lineChart>
      <c:catAx>
        <c:axId val="106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415"/>
        <c:crossesAt val="0"/>
        <c:auto val="1"/>
        <c:lblAlgn val="ctr"/>
        <c:lblOffset val="100"/>
        <c:noMultiLvlLbl val="0"/>
      </c:catAx>
      <c:valAx>
        <c:axId val="86838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8780"/>
        <c:axId val="2490858"/>
      </c:lineChart>
      <c:catAx>
        <c:axId val="473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8"/>
        <c:crossesAt val="0"/>
        <c:auto val="1"/>
        <c:lblAlgn val="ctr"/>
        <c:lblOffset val="100"/>
        <c:noMultiLvlLbl val="0"/>
      </c:catAx>
      <c:valAx>
        <c:axId val="2490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681"/>
        <c:axId val="48551070"/>
      </c:lineChart>
      <c:catAx>
        <c:axId val="75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070"/>
        <c:crossesAt val="0"/>
        <c:auto val="1"/>
        <c:lblAlgn val="ctr"/>
        <c:lblOffset val="100"/>
        <c:noMultiLvlLbl val="0"/>
      </c:catAx>
      <c:valAx>
        <c:axId val="4855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419"/>
        <c:axId val="41924439"/>
      </c:lineChart>
      <c:catAx>
        <c:axId val="136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39"/>
        <c:crossesAt val="0"/>
        <c:auto val="1"/>
        <c:lblAlgn val="ctr"/>
        <c:lblOffset val="100"/>
        <c:noMultiLvlLbl val="0"/>
      </c:catAx>
      <c:valAx>
        <c:axId val="41924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091"/>
        <c:axId val="6426178"/>
      </c:lineChart>
      <c:catAx>
        <c:axId val="875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8"/>
        <c:crossesAt val="0"/>
        <c:auto val="1"/>
        <c:lblAlgn val="ctr"/>
        <c:lblOffset val="100"/>
        <c:noMultiLvlLbl val="0"/>
      </c:catAx>
      <c:valAx>
        <c:axId val="642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4525"/>
        <c:axId val="1268983"/>
      </c:lineChart>
      <c:catAx>
        <c:axId val="506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3"/>
        <c:crossesAt val="0"/>
        <c:auto val="1"/>
        <c:lblAlgn val="ctr"/>
        <c:lblOffset val="100"/>
        <c:noMultiLvlLbl val="0"/>
      </c:catAx>
      <c:valAx>
        <c:axId val="1268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5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8005"/>
        <c:axId val="48203668"/>
      </c:lineChart>
      <c:catAx>
        <c:axId val="805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668"/>
        <c:crossesAt val="0"/>
        <c:auto val="1"/>
        <c:lblAlgn val="ctr"/>
        <c:lblOffset val="100"/>
        <c:noMultiLvlLbl val="0"/>
      </c:catAx>
      <c:valAx>
        <c:axId val="4820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05029"/>
        <c:axId val="56078598"/>
      </c:barChart>
      <c:catAx>
        <c:axId val="129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98"/>
        <c:auto val="1"/>
        <c:lblAlgn val="ctr"/>
        <c:lblOffset val="100"/>
        <c:noMultiLvlLbl val="0"/>
      </c:catAx>
      <c:valAx>
        <c:axId val="56078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13"/>
        <c:axId val="29027538"/>
      </c:bubbleChart>
      <c:valAx>
        <c:axId val="8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538"/>
        <c:crossesAt val="0"/>
        <c:crossBetween val="midCat"/>
      </c:valAx>
      <c:valAx>
        <c:axId val="290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35487"/>
        <c:axId val="12403170"/>
      </c:areaChart>
      <c:catAx>
        <c:axId val="575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170"/>
        <c:auto val="1"/>
        <c:lblAlgn val="ctr"/>
        <c:lblOffset val="100"/>
        <c:noMultiLvlLbl val="0"/>
      </c:catAx>
      <c:valAx>
        <c:axId val="12403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91176"/>
        <c:axId val="43586471"/>
      </c:radarChart>
      <c:catAx>
        <c:axId val="392911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6471"/>
        <c:auto val="1"/>
        <c:lblAlgn val="ctr"/>
        <c:lblOffset val="100"/>
        <c:noMultiLvlLbl val="0"/>
      </c:catAx>
      <c:valAx>
        <c:axId val="4358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4331"/>
        <c:axId val="41522639"/>
      </c:lineChart>
      <c:catAx>
        <c:axId val="622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39"/>
        <c:auto val="1"/>
        <c:lblAlgn val="ctr"/>
        <c:lblOffset val="100"/>
        <c:noMultiLvlLbl val="0"/>
      </c:catAx>
      <c:valAx>
        <c:axId val="41522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407231"/>
        <c:axId val="84586061"/>
      </c:bubbleChart>
      <c:valAx>
        <c:axId val="594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061"/>
        <c:crossesAt val="0"/>
        <c:crossBetween val="midCat"/>
      </c:valAx>
      <c:valAx>
        <c:axId val="845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99686"/>
        <c:axId val="90807779"/>
      </c:scatterChart>
      <c:valAx>
        <c:axId val="159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79"/>
        <c:crossesAt val="0"/>
        <c:crossBetween val="midCat"/>
      </c:valAx>
      <c:valAx>
        <c:axId val="90807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4769"/>
        <c:axId val="33658477"/>
      </c:lineChart>
      <c:catAx>
        <c:axId val="577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77"/>
        <c:crossesAt val="0"/>
        <c:auto val="1"/>
        <c:lblAlgn val="ctr"/>
        <c:lblOffset val="100"/>
        <c:noMultiLvlLbl val="0"/>
      </c:catAx>
      <c:valAx>
        <c:axId val="33658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225908"/>
        <c:axId val="63620789"/>
      </c:barChart>
      <c:catAx>
        <c:axId val="7022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789"/>
        <c:crossesAt val="0"/>
        <c:auto val="1"/>
        <c:lblAlgn val="ctr"/>
        <c:lblOffset val="100"/>
        <c:noMultiLvlLbl val="0"/>
      </c:catAx>
      <c:valAx>
        <c:axId val="6362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98927"/>
        <c:axId val="25855547"/>
      </c:areaChart>
      <c:catAx>
        <c:axId val="73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47"/>
        <c:crossesAt val="0"/>
        <c:auto val="1"/>
        <c:lblAlgn val="ctr"/>
        <c:lblOffset val="100"/>
        <c:noMultiLvlLbl val="0"/>
      </c:catAx>
      <c:valAx>
        <c:axId val="2585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12520"/>
        <c:axId val="80440152"/>
      </c:barChart>
      <c:catAx>
        <c:axId val="864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52"/>
        <c:crossesAt val="0"/>
        <c:auto val="1"/>
        <c:lblAlgn val="ctr"/>
        <c:lblOffset val="100"/>
        <c:noMultiLvlLbl val="0"/>
      </c:catAx>
      <c:valAx>
        <c:axId val="804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90818"/>
        <c:axId val="73905321"/>
      </c:bubbleChart>
      <c:valAx>
        <c:axId val="594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321"/>
        <c:crossesAt val="0"/>
        <c:crossBetween val="midCat"/>
      </c:valAx>
      <c:valAx>
        <c:axId val="739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56313"/>
        <c:axId val="2410989"/>
      </c:bubbleChart>
      <c:valAx>
        <c:axId val="129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89"/>
        <c:crossesAt val="0"/>
        <c:crossBetween val="midCat"/>
      </c:valAx>
      <c:valAx>
        <c:axId val="24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60000"/>
        <c:axId val="64808335"/>
      </c:barChart>
      <c:catAx>
        <c:axId val="525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335"/>
        <c:crossesAt val="0"/>
        <c:auto val="1"/>
        <c:lblAlgn val="ctr"/>
        <c:lblOffset val="100"/>
        <c:noMultiLvlLbl val="0"/>
      </c:catAx>
      <c:valAx>
        <c:axId val="648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63716"/>
        <c:axId val="87989750"/>
      </c:barChart>
      <c:catAx>
        <c:axId val="5166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50"/>
        <c:crossesAt val="0"/>
        <c:auto val="1"/>
        <c:lblAlgn val="ctr"/>
        <c:lblOffset val="100"/>
        <c:noMultiLvlLbl val="0"/>
      </c:catAx>
      <c:valAx>
        <c:axId val="879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67763"/>
        <c:axId val="66588326"/>
      </c:barChart>
      <c:catAx>
        <c:axId val="926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26"/>
        <c:crossesAt val="0"/>
        <c:auto val="1"/>
        <c:lblAlgn val="ctr"/>
        <c:lblOffset val="100"/>
        <c:noMultiLvlLbl val="0"/>
      </c:catAx>
      <c:valAx>
        <c:axId val="665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