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690221"/>
        <c:axId val="11220048"/>
      </c:scatterChart>
      <c:valAx>
        <c:axId val="4069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048"/>
        <c:crossesAt val="0"/>
        <c:crossBetween val="midCat"/>
      </c:valAx>
      <c:valAx>
        <c:axId val="1122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386405"/>
        <c:axId val="16127008"/>
      </c:barChart>
      <c:catAx>
        <c:axId val="7738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008"/>
        <c:crossesAt val="0"/>
        <c:auto val="1"/>
        <c:lblAlgn val="ctr"/>
        <c:lblOffset val="100"/>
        <c:noMultiLvlLbl val="0"/>
      </c:catAx>
      <c:valAx>
        <c:axId val="1612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346867"/>
        <c:axId val="95535774"/>
      </c:barChart>
      <c:catAx>
        <c:axId val="9934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774"/>
        <c:crossesAt val="0"/>
        <c:auto val="1"/>
        <c:lblAlgn val="ctr"/>
        <c:lblOffset val="100"/>
        <c:noMultiLvlLbl val="0"/>
      </c:catAx>
      <c:valAx>
        <c:axId val="9553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610767"/>
        <c:axId val="63193963"/>
      </c:barChart>
      <c:catAx>
        <c:axId val="7161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963"/>
        <c:crossesAt val="0"/>
        <c:auto val="1"/>
        <c:lblAlgn val="ctr"/>
        <c:lblOffset val="100"/>
        <c:noMultiLvlLbl val="0"/>
      </c:catAx>
      <c:valAx>
        <c:axId val="6319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567758"/>
        <c:axId val="19267647"/>
      </c:areaChart>
      <c:catAx>
        <c:axId val="4356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647"/>
        <c:crossesAt val="0"/>
        <c:auto val="1"/>
        <c:lblAlgn val="ctr"/>
        <c:lblOffset val="100"/>
        <c:noMultiLvlLbl val="0"/>
      </c:catAx>
      <c:valAx>
        <c:axId val="1926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33239"/>
        <c:axId val="25789461"/>
      </c:areaChart>
      <c:catAx>
        <c:axId val="823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461"/>
        <c:crossesAt val="0"/>
        <c:auto val="1"/>
        <c:lblAlgn val="ctr"/>
        <c:lblOffset val="100"/>
        <c:noMultiLvlLbl val="0"/>
      </c:catAx>
      <c:valAx>
        <c:axId val="2578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132478"/>
        <c:axId val="68265221"/>
      </c:areaChart>
      <c:catAx>
        <c:axId val="8013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221"/>
        <c:crossesAt val="0"/>
        <c:auto val="1"/>
        <c:lblAlgn val="ctr"/>
        <c:lblOffset val="100"/>
        <c:noMultiLvlLbl val="0"/>
      </c:catAx>
      <c:valAx>
        <c:axId val="6826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9725"/>
        <c:axId val="94219384"/>
      </c:lineChart>
      <c:catAx>
        <c:axId val="2588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384"/>
        <c:crossesAt val="0"/>
        <c:auto val="1"/>
        <c:lblAlgn val="ctr"/>
        <c:lblOffset val="100"/>
        <c:noMultiLvlLbl val="0"/>
      </c:catAx>
      <c:valAx>
        <c:axId val="9421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67277"/>
        <c:axId val="58152079"/>
      </c:lineChart>
      <c:catAx>
        <c:axId val="1306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079"/>
        <c:crossesAt val="0"/>
        <c:auto val="1"/>
        <c:lblAlgn val="ctr"/>
        <c:lblOffset val="100"/>
        <c:noMultiLvlLbl val="0"/>
      </c:catAx>
      <c:valAx>
        <c:axId val="5815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6057"/>
        <c:axId val="71120080"/>
      </c:lineChart>
      <c:catAx>
        <c:axId val="633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080"/>
        <c:crossesAt val="0"/>
        <c:auto val="1"/>
        <c:lblAlgn val="ctr"/>
        <c:lblOffset val="100"/>
        <c:noMultiLvlLbl val="0"/>
      </c:catAx>
      <c:valAx>
        <c:axId val="7112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986013"/>
        <c:axId val="39190333"/>
      </c:scatterChart>
      <c:valAx>
        <c:axId val="929860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333"/>
        <c:crossesAt val="0"/>
        <c:crossBetween val="midCat"/>
      </c:valAx>
      <c:valAx>
        <c:axId val="391903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702232"/>
        <c:axId val="21407560"/>
      </c:radarChart>
      <c:catAx>
        <c:axId val="477022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560"/>
        <c:crossesAt val="0"/>
        <c:auto val="1"/>
        <c:lblAlgn val="ctr"/>
        <c:lblOffset val="100"/>
        <c:noMultiLvlLbl val="0"/>
      </c:catAx>
      <c:valAx>
        <c:axId val="21407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937926"/>
        <c:axId val="90942110"/>
      </c:radarChart>
      <c:catAx>
        <c:axId val="94937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110"/>
        <c:crossesAt val="0"/>
        <c:auto val="1"/>
        <c:lblAlgn val="ctr"/>
        <c:lblOffset val="100"/>
        <c:noMultiLvlLbl val="0"/>
      </c:catAx>
      <c:valAx>
        <c:axId val="90942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266783"/>
        <c:axId val="38669678"/>
      </c:radarChart>
      <c:catAx>
        <c:axId val="642667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678"/>
        <c:crossesAt val="0"/>
        <c:auto val="1"/>
        <c:lblAlgn val="ctr"/>
        <c:lblOffset val="100"/>
        <c:noMultiLvlLbl val="0"/>
      </c:catAx>
      <c:valAx>
        <c:axId val="38669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34861"/>
        <c:axId val="23263370"/>
      </c:lineChart>
      <c:catAx>
        <c:axId val="8653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370"/>
        <c:crossesAt val="0"/>
        <c:auto val="1"/>
        <c:lblAlgn val="ctr"/>
        <c:lblOffset val="100"/>
        <c:noMultiLvlLbl val="0"/>
      </c:catAx>
      <c:valAx>
        <c:axId val="23263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296596"/>
        <c:axId val="36808456"/>
      </c:bubbleChart>
      <c:valAx>
        <c:axId val="8029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456"/>
        <c:crossesAt val="0"/>
        <c:crossBetween val="midCat"/>
      </c:valAx>
      <c:valAx>
        <c:axId val="3680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62079"/>
        <c:axId val="7071765"/>
      </c:lineChart>
      <c:catAx>
        <c:axId val="5796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65"/>
        <c:crossesAt val="0"/>
        <c:auto val="1"/>
        <c:lblAlgn val="ctr"/>
        <c:lblOffset val="100"/>
        <c:noMultiLvlLbl val="0"/>
      </c:catAx>
      <c:valAx>
        <c:axId val="7071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0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34411"/>
        <c:axId val="47794798"/>
      </c:lineChart>
      <c:catAx>
        <c:axId val="1243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798"/>
        <c:crossesAt val="0"/>
        <c:auto val="1"/>
        <c:lblAlgn val="ctr"/>
        <c:lblOffset val="100"/>
        <c:noMultiLvlLbl val="0"/>
      </c:catAx>
      <c:valAx>
        <c:axId val="47794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11216"/>
        <c:axId val="21712351"/>
      </c:lineChart>
      <c:catAx>
        <c:axId val="2481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351"/>
        <c:crossesAt val="0"/>
        <c:auto val="1"/>
        <c:lblAlgn val="ctr"/>
        <c:lblOffset val="100"/>
        <c:noMultiLvlLbl val="0"/>
      </c:catAx>
      <c:valAx>
        <c:axId val="217123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2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56142"/>
        <c:axId val="21334863"/>
      </c:lineChart>
      <c:catAx>
        <c:axId val="9015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863"/>
        <c:crossesAt val="0"/>
        <c:auto val="1"/>
        <c:lblAlgn val="ctr"/>
        <c:lblOffset val="100"/>
        <c:noMultiLvlLbl val="0"/>
      </c:catAx>
      <c:valAx>
        <c:axId val="21334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9189"/>
        <c:axId val="66868982"/>
      </c:lineChart>
      <c:catAx>
        <c:axId val="4640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982"/>
        <c:crossesAt val="0"/>
        <c:auto val="1"/>
        <c:lblAlgn val="ctr"/>
        <c:lblOffset val="100"/>
        <c:noMultiLvlLbl val="0"/>
      </c:catAx>
      <c:valAx>
        <c:axId val="66868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1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2864"/>
        <c:axId val="73285196"/>
      </c:lineChart>
      <c:catAx>
        <c:axId val="8507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196"/>
        <c:crossesAt val="0"/>
        <c:auto val="1"/>
        <c:lblAlgn val="ctr"/>
        <c:lblOffset val="100"/>
        <c:noMultiLvlLbl val="0"/>
      </c:catAx>
      <c:valAx>
        <c:axId val="73285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29542"/>
        <c:axId val="82743356"/>
      </c:lineChart>
      <c:catAx>
        <c:axId val="7102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356"/>
        <c:crossesAt val="0"/>
        <c:auto val="1"/>
        <c:lblAlgn val="ctr"/>
        <c:lblOffset val="100"/>
        <c:noMultiLvlLbl val="0"/>
      </c:catAx>
      <c:valAx>
        <c:axId val="82743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5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9254"/>
        <c:axId val="52171483"/>
      </c:lineChart>
      <c:catAx>
        <c:axId val="8491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483"/>
        <c:crossesAt val="0"/>
        <c:auto val="1"/>
        <c:lblAlgn val="ctr"/>
        <c:lblOffset val="100"/>
        <c:noMultiLvlLbl val="0"/>
      </c:catAx>
      <c:valAx>
        <c:axId val="52171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2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393411"/>
        <c:axId val="76846640"/>
      </c:barChart>
      <c:catAx>
        <c:axId val="3239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640"/>
        <c:auto val="1"/>
        <c:lblAlgn val="ctr"/>
        <c:lblOffset val="100"/>
        <c:noMultiLvlLbl val="0"/>
      </c:catAx>
      <c:valAx>
        <c:axId val="76846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930231"/>
        <c:axId val="63980523"/>
      </c:bubbleChart>
      <c:valAx>
        <c:axId val="5993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523"/>
        <c:crossesAt val="0"/>
        <c:crossBetween val="midCat"/>
      </c:valAx>
      <c:valAx>
        <c:axId val="6398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851359"/>
        <c:axId val="22839399"/>
      </c:areaChart>
      <c:catAx>
        <c:axId val="8385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399"/>
        <c:auto val="1"/>
        <c:lblAlgn val="ctr"/>
        <c:lblOffset val="100"/>
        <c:noMultiLvlLbl val="0"/>
      </c:catAx>
      <c:valAx>
        <c:axId val="22839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972567"/>
        <c:axId val="36961990"/>
      </c:radarChart>
      <c:catAx>
        <c:axId val="599725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61990"/>
        <c:auto val="1"/>
        <c:lblAlgn val="ctr"/>
        <c:lblOffset val="100"/>
        <c:noMultiLvlLbl val="0"/>
      </c:catAx>
      <c:valAx>
        <c:axId val="36961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18293"/>
        <c:axId val="46722185"/>
      </c:lineChart>
      <c:catAx>
        <c:axId val="5311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185"/>
        <c:auto val="1"/>
        <c:lblAlgn val="ctr"/>
        <c:lblOffset val="100"/>
        <c:noMultiLvlLbl val="0"/>
      </c:catAx>
      <c:valAx>
        <c:axId val="46722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348651"/>
        <c:axId val="92835744"/>
      </c:bubbleChart>
      <c:valAx>
        <c:axId val="3134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744"/>
        <c:crossesAt val="0"/>
        <c:crossBetween val="midCat"/>
      </c:valAx>
      <c:valAx>
        <c:axId val="9283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199894"/>
        <c:axId val="21039802"/>
      </c:scatterChart>
      <c:valAx>
        <c:axId val="2819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802"/>
        <c:crossesAt val="0"/>
        <c:crossBetween val="midCat"/>
      </c:valAx>
      <c:valAx>
        <c:axId val="21039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38807"/>
        <c:axId val="57585571"/>
      </c:lineChart>
      <c:catAx>
        <c:axId val="8843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571"/>
        <c:crossesAt val="0"/>
        <c:auto val="1"/>
        <c:lblAlgn val="ctr"/>
        <c:lblOffset val="100"/>
        <c:noMultiLvlLbl val="0"/>
      </c:catAx>
      <c:valAx>
        <c:axId val="57585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329032"/>
        <c:axId val="67841933"/>
      </c:barChart>
      <c:catAx>
        <c:axId val="2932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933"/>
        <c:crossesAt val="0"/>
        <c:auto val="1"/>
        <c:lblAlgn val="ctr"/>
        <c:lblOffset val="100"/>
        <c:noMultiLvlLbl val="0"/>
      </c:catAx>
      <c:valAx>
        <c:axId val="67841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836597"/>
        <c:axId val="93664627"/>
      </c:areaChart>
      <c:catAx>
        <c:axId val="5283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627"/>
        <c:crossesAt val="0"/>
        <c:auto val="1"/>
        <c:lblAlgn val="ctr"/>
        <c:lblOffset val="100"/>
        <c:noMultiLvlLbl val="0"/>
      </c:catAx>
      <c:valAx>
        <c:axId val="93664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736674"/>
        <c:axId val="17469934"/>
      </c:barChart>
      <c:catAx>
        <c:axId val="2673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934"/>
        <c:crossesAt val="0"/>
        <c:auto val="1"/>
        <c:lblAlgn val="ctr"/>
        <c:lblOffset val="100"/>
        <c:noMultiLvlLbl val="0"/>
      </c:catAx>
      <c:valAx>
        <c:axId val="1746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05451"/>
        <c:axId val="16557146"/>
      </c:bubbleChart>
      <c:valAx>
        <c:axId val="5970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146"/>
        <c:crossesAt val="0"/>
        <c:crossBetween val="midCat"/>
      </c:valAx>
      <c:valAx>
        <c:axId val="1655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429075"/>
        <c:axId val="6811050"/>
      </c:bubbleChart>
      <c:valAx>
        <c:axId val="3742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50"/>
        <c:crossesAt val="0"/>
        <c:crossBetween val="midCat"/>
      </c:valAx>
      <c:valAx>
        <c:axId val="681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154133"/>
        <c:axId val="7476114"/>
      </c:barChart>
      <c:catAx>
        <c:axId val="2015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14"/>
        <c:crossesAt val="0"/>
        <c:auto val="1"/>
        <c:lblAlgn val="ctr"/>
        <c:lblOffset val="100"/>
        <c:noMultiLvlLbl val="0"/>
      </c:catAx>
      <c:valAx>
        <c:axId val="747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585074"/>
        <c:axId val="41872405"/>
      </c:barChart>
      <c:catAx>
        <c:axId val="43585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405"/>
        <c:crossesAt val="0"/>
        <c:auto val="1"/>
        <c:lblAlgn val="ctr"/>
        <c:lblOffset val="100"/>
        <c:noMultiLvlLbl val="0"/>
      </c:catAx>
      <c:valAx>
        <c:axId val="4187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889773"/>
        <c:axId val="49363313"/>
      </c:barChart>
      <c:catAx>
        <c:axId val="8688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313"/>
        <c:crossesAt val="0"/>
        <c:auto val="1"/>
        <c:lblAlgn val="ctr"/>
        <c:lblOffset val="100"/>
        <c:noMultiLvlLbl val="0"/>
      </c:catAx>
      <c:valAx>
        <c:axId val="4936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