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865640"/>
        <c:axId val="81629355"/>
      </c:scatterChart>
      <c:valAx>
        <c:axId val="9186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355"/>
        <c:crossesAt val="0"/>
        <c:crossBetween val="midCat"/>
      </c:valAx>
      <c:valAx>
        <c:axId val="8162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084652"/>
        <c:axId val="1611643"/>
      </c:barChart>
      <c:catAx>
        <c:axId val="4908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43"/>
        <c:crossesAt val="0"/>
        <c:auto val="1"/>
        <c:lblAlgn val="ctr"/>
        <c:lblOffset val="100"/>
        <c:noMultiLvlLbl val="0"/>
      </c:catAx>
      <c:valAx>
        <c:axId val="161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012188"/>
        <c:axId val="45610644"/>
      </c:barChart>
      <c:catAx>
        <c:axId val="5101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644"/>
        <c:crossesAt val="0"/>
        <c:auto val="1"/>
        <c:lblAlgn val="ctr"/>
        <c:lblOffset val="100"/>
        <c:noMultiLvlLbl val="0"/>
      </c:catAx>
      <c:valAx>
        <c:axId val="4561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952172"/>
        <c:axId val="21939628"/>
      </c:barChart>
      <c:catAx>
        <c:axId val="4395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628"/>
        <c:crossesAt val="0"/>
        <c:auto val="1"/>
        <c:lblAlgn val="ctr"/>
        <c:lblOffset val="100"/>
        <c:noMultiLvlLbl val="0"/>
      </c:catAx>
      <c:valAx>
        <c:axId val="2193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203428"/>
        <c:axId val="38584723"/>
      </c:areaChart>
      <c:catAx>
        <c:axId val="2620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723"/>
        <c:crossesAt val="0"/>
        <c:auto val="1"/>
        <c:lblAlgn val="ctr"/>
        <c:lblOffset val="100"/>
        <c:noMultiLvlLbl val="0"/>
      </c:catAx>
      <c:valAx>
        <c:axId val="3858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237283"/>
        <c:axId val="7020537"/>
      </c:areaChart>
      <c:catAx>
        <c:axId val="8523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37"/>
        <c:crossesAt val="0"/>
        <c:auto val="1"/>
        <c:lblAlgn val="ctr"/>
        <c:lblOffset val="100"/>
        <c:noMultiLvlLbl val="0"/>
      </c:catAx>
      <c:valAx>
        <c:axId val="702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082077"/>
        <c:axId val="99848731"/>
      </c:areaChart>
      <c:catAx>
        <c:axId val="3508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731"/>
        <c:crossesAt val="0"/>
        <c:auto val="1"/>
        <c:lblAlgn val="ctr"/>
        <c:lblOffset val="100"/>
        <c:noMultiLvlLbl val="0"/>
      </c:catAx>
      <c:valAx>
        <c:axId val="9984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5521"/>
        <c:axId val="89128015"/>
      </c:lineChart>
      <c:catAx>
        <c:axId val="8635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015"/>
        <c:crossesAt val="0"/>
        <c:auto val="1"/>
        <c:lblAlgn val="ctr"/>
        <c:lblOffset val="100"/>
        <c:noMultiLvlLbl val="0"/>
      </c:catAx>
      <c:valAx>
        <c:axId val="8912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3809"/>
        <c:axId val="57611968"/>
      </c:lineChart>
      <c:catAx>
        <c:axId val="107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968"/>
        <c:crossesAt val="0"/>
        <c:auto val="1"/>
        <c:lblAlgn val="ctr"/>
        <c:lblOffset val="100"/>
        <c:noMultiLvlLbl val="0"/>
      </c:catAx>
      <c:valAx>
        <c:axId val="5761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5071"/>
        <c:axId val="99523061"/>
      </c:lineChart>
      <c:catAx>
        <c:axId val="2602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061"/>
        <c:crossesAt val="0"/>
        <c:auto val="1"/>
        <c:lblAlgn val="ctr"/>
        <c:lblOffset val="100"/>
        <c:noMultiLvlLbl val="0"/>
      </c:catAx>
      <c:valAx>
        <c:axId val="995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015133"/>
        <c:axId val="95975404"/>
      </c:scatterChart>
      <c:valAx>
        <c:axId val="310151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404"/>
        <c:crossesAt val="0"/>
        <c:crossBetween val="midCat"/>
      </c:valAx>
      <c:valAx>
        <c:axId val="959754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821461"/>
        <c:axId val="89718021"/>
      </c:radarChart>
      <c:catAx>
        <c:axId val="96821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021"/>
        <c:crossesAt val="0"/>
        <c:auto val="1"/>
        <c:lblAlgn val="ctr"/>
        <c:lblOffset val="100"/>
        <c:noMultiLvlLbl val="0"/>
      </c:catAx>
      <c:valAx>
        <c:axId val="89718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730193"/>
        <c:axId val="61367334"/>
      </c:radarChart>
      <c:catAx>
        <c:axId val="217301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334"/>
        <c:crossesAt val="0"/>
        <c:auto val="1"/>
        <c:lblAlgn val="ctr"/>
        <c:lblOffset val="100"/>
        <c:noMultiLvlLbl val="0"/>
      </c:catAx>
      <c:valAx>
        <c:axId val="61367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874639"/>
        <c:axId val="95305412"/>
      </c:radarChart>
      <c:catAx>
        <c:axId val="69874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412"/>
        <c:crossesAt val="0"/>
        <c:auto val="1"/>
        <c:lblAlgn val="ctr"/>
        <c:lblOffset val="100"/>
        <c:noMultiLvlLbl val="0"/>
      </c:catAx>
      <c:valAx>
        <c:axId val="95305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4475"/>
        <c:axId val="60240405"/>
      </c:lineChart>
      <c:catAx>
        <c:axId val="1840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405"/>
        <c:crossesAt val="0"/>
        <c:auto val="1"/>
        <c:lblAlgn val="ctr"/>
        <c:lblOffset val="100"/>
        <c:noMultiLvlLbl val="0"/>
      </c:catAx>
      <c:valAx>
        <c:axId val="60240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381251"/>
        <c:axId val="10619801"/>
      </c:bubbleChart>
      <c:valAx>
        <c:axId val="8338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801"/>
        <c:crossesAt val="0"/>
        <c:crossBetween val="midCat"/>
      </c:valAx>
      <c:valAx>
        <c:axId val="1061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48032"/>
        <c:axId val="28403362"/>
      </c:lineChart>
      <c:catAx>
        <c:axId val="4854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362"/>
        <c:crossesAt val="0"/>
        <c:auto val="1"/>
        <c:lblAlgn val="ctr"/>
        <c:lblOffset val="100"/>
        <c:noMultiLvlLbl val="0"/>
      </c:catAx>
      <c:valAx>
        <c:axId val="28403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27230"/>
        <c:axId val="59463088"/>
      </c:lineChart>
      <c:catAx>
        <c:axId val="8352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088"/>
        <c:crossesAt val="0"/>
        <c:auto val="1"/>
        <c:lblAlgn val="ctr"/>
        <c:lblOffset val="100"/>
        <c:noMultiLvlLbl val="0"/>
      </c:catAx>
      <c:valAx>
        <c:axId val="59463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2198"/>
        <c:axId val="66178150"/>
      </c:lineChart>
      <c:catAx>
        <c:axId val="3508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150"/>
        <c:crossesAt val="0"/>
        <c:auto val="1"/>
        <c:lblAlgn val="ctr"/>
        <c:lblOffset val="100"/>
        <c:noMultiLvlLbl val="0"/>
      </c:catAx>
      <c:valAx>
        <c:axId val="661781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1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576"/>
        <c:axId val="76561926"/>
      </c:lineChart>
      <c:catAx>
        <c:axId val="956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926"/>
        <c:crossesAt val="0"/>
        <c:auto val="1"/>
        <c:lblAlgn val="ctr"/>
        <c:lblOffset val="100"/>
        <c:noMultiLvlLbl val="0"/>
      </c:catAx>
      <c:valAx>
        <c:axId val="76561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1130"/>
        <c:axId val="80546262"/>
      </c:lineChart>
      <c:catAx>
        <c:axId val="780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262"/>
        <c:crossesAt val="0"/>
        <c:auto val="1"/>
        <c:lblAlgn val="ctr"/>
        <c:lblOffset val="100"/>
        <c:noMultiLvlLbl val="0"/>
      </c:catAx>
      <c:valAx>
        <c:axId val="80546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6061"/>
        <c:axId val="86759817"/>
      </c:lineChart>
      <c:catAx>
        <c:axId val="8461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817"/>
        <c:crossesAt val="0"/>
        <c:auto val="1"/>
        <c:lblAlgn val="ctr"/>
        <c:lblOffset val="100"/>
        <c:noMultiLvlLbl val="0"/>
      </c:catAx>
      <c:valAx>
        <c:axId val="86759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3103"/>
        <c:axId val="82313248"/>
      </c:lineChart>
      <c:catAx>
        <c:axId val="1922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248"/>
        <c:crossesAt val="0"/>
        <c:auto val="1"/>
        <c:lblAlgn val="ctr"/>
        <c:lblOffset val="100"/>
        <c:noMultiLvlLbl val="0"/>
      </c:catAx>
      <c:valAx>
        <c:axId val="82313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1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5295"/>
        <c:axId val="40065392"/>
      </c:lineChart>
      <c:catAx>
        <c:axId val="1963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392"/>
        <c:crossesAt val="0"/>
        <c:auto val="1"/>
        <c:lblAlgn val="ctr"/>
        <c:lblOffset val="100"/>
        <c:noMultiLvlLbl val="0"/>
      </c:catAx>
      <c:valAx>
        <c:axId val="40065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2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79173"/>
        <c:axId val="35979819"/>
      </c:barChart>
      <c:catAx>
        <c:axId val="967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819"/>
        <c:auto val="1"/>
        <c:lblAlgn val="ctr"/>
        <c:lblOffset val="100"/>
        <c:noMultiLvlLbl val="0"/>
      </c:catAx>
      <c:valAx>
        <c:axId val="35979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81016"/>
        <c:axId val="53896274"/>
      </c:bubbleChart>
      <c:valAx>
        <c:axId val="7648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274"/>
        <c:crossesAt val="0"/>
        <c:crossBetween val="midCat"/>
      </c:valAx>
      <c:valAx>
        <c:axId val="5389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691426"/>
        <c:axId val="4794642"/>
      </c:areaChart>
      <c:catAx>
        <c:axId val="8069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42"/>
        <c:auto val="1"/>
        <c:lblAlgn val="ctr"/>
        <c:lblOffset val="100"/>
        <c:noMultiLvlLbl val="0"/>
      </c:catAx>
      <c:valAx>
        <c:axId val="4794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790387"/>
        <c:axId val="37512483"/>
      </c:radarChart>
      <c:catAx>
        <c:axId val="707903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12483"/>
        <c:auto val="1"/>
        <c:lblAlgn val="ctr"/>
        <c:lblOffset val="100"/>
        <c:noMultiLvlLbl val="0"/>
      </c:catAx>
      <c:valAx>
        <c:axId val="37512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4107"/>
        <c:axId val="94104474"/>
      </c:lineChart>
      <c:catAx>
        <c:axId val="9566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474"/>
        <c:auto val="1"/>
        <c:lblAlgn val="ctr"/>
        <c:lblOffset val="100"/>
        <c:noMultiLvlLbl val="0"/>
      </c:catAx>
      <c:valAx>
        <c:axId val="94104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65927"/>
        <c:axId val="57023671"/>
      </c:bubbleChart>
      <c:valAx>
        <c:axId val="576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671"/>
        <c:crossesAt val="0"/>
        <c:crossBetween val="midCat"/>
      </c:valAx>
      <c:valAx>
        <c:axId val="570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772292"/>
        <c:axId val="36475199"/>
      </c:scatterChart>
      <c:valAx>
        <c:axId val="2577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199"/>
        <c:crossesAt val="0"/>
        <c:crossBetween val="midCat"/>
      </c:valAx>
      <c:valAx>
        <c:axId val="36475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9975"/>
        <c:axId val="14146364"/>
      </c:lineChart>
      <c:catAx>
        <c:axId val="7871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364"/>
        <c:crossesAt val="0"/>
        <c:auto val="1"/>
        <c:lblAlgn val="ctr"/>
        <c:lblOffset val="100"/>
        <c:noMultiLvlLbl val="0"/>
      </c:catAx>
      <c:valAx>
        <c:axId val="14146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493008"/>
        <c:axId val="97499512"/>
      </c:barChart>
      <c:catAx>
        <c:axId val="1749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512"/>
        <c:crossesAt val="0"/>
        <c:auto val="1"/>
        <c:lblAlgn val="ctr"/>
        <c:lblOffset val="100"/>
        <c:noMultiLvlLbl val="0"/>
      </c:catAx>
      <c:valAx>
        <c:axId val="97499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146649"/>
        <c:axId val="20531273"/>
      </c:areaChart>
      <c:catAx>
        <c:axId val="6914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273"/>
        <c:crossesAt val="0"/>
        <c:auto val="1"/>
        <c:lblAlgn val="ctr"/>
        <c:lblOffset val="100"/>
        <c:noMultiLvlLbl val="0"/>
      </c:catAx>
      <c:valAx>
        <c:axId val="20531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669436"/>
        <c:axId val="93626841"/>
      </c:barChart>
      <c:catAx>
        <c:axId val="1966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841"/>
        <c:crossesAt val="0"/>
        <c:auto val="1"/>
        <c:lblAlgn val="ctr"/>
        <c:lblOffset val="100"/>
        <c:noMultiLvlLbl val="0"/>
      </c:catAx>
      <c:valAx>
        <c:axId val="9362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518303"/>
        <c:axId val="73559179"/>
      </c:bubbleChart>
      <c:valAx>
        <c:axId val="7951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179"/>
        <c:crossesAt val="0"/>
        <c:crossBetween val="midCat"/>
      </c:valAx>
      <c:valAx>
        <c:axId val="7355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483072"/>
        <c:axId val="42233132"/>
      </c:bubbleChart>
      <c:valAx>
        <c:axId val="1548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132"/>
        <c:crossesAt val="0"/>
        <c:crossBetween val="midCat"/>
      </c:valAx>
      <c:valAx>
        <c:axId val="4223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311186"/>
        <c:axId val="87349313"/>
      </c:barChart>
      <c:catAx>
        <c:axId val="6231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313"/>
        <c:crossesAt val="0"/>
        <c:auto val="1"/>
        <c:lblAlgn val="ctr"/>
        <c:lblOffset val="100"/>
        <c:noMultiLvlLbl val="0"/>
      </c:catAx>
      <c:valAx>
        <c:axId val="8734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397372"/>
        <c:axId val="16284856"/>
      </c:barChart>
      <c:catAx>
        <c:axId val="14397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856"/>
        <c:crossesAt val="0"/>
        <c:auto val="1"/>
        <c:lblAlgn val="ctr"/>
        <c:lblOffset val="100"/>
        <c:noMultiLvlLbl val="0"/>
      </c:catAx>
      <c:valAx>
        <c:axId val="162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555050"/>
        <c:axId val="62138594"/>
      </c:barChart>
      <c:catAx>
        <c:axId val="2755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594"/>
        <c:crossesAt val="0"/>
        <c:auto val="1"/>
        <c:lblAlgn val="ctr"/>
        <c:lblOffset val="100"/>
        <c:noMultiLvlLbl val="0"/>
      </c:catAx>
      <c:valAx>
        <c:axId val="6213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