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59292"/>
        <c:axId val="42192644"/>
      </c:scatterChart>
      <c:valAx>
        <c:axId val="618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44"/>
        <c:crossesAt val="0"/>
        <c:crossBetween val="midCat"/>
      </c:valAx>
      <c:valAx>
        <c:axId val="421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054665"/>
        <c:axId val="43383958"/>
      </c:barChart>
      <c:catAx>
        <c:axId val="580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58"/>
        <c:crossesAt val="0"/>
        <c:auto val="1"/>
        <c:lblAlgn val="ctr"/>
        <c:lblOffset val="100"/>
        <c:noMultiLvlLbl val="0"/>
      </c:catAx>
      <c:valAx>
        <c:axId val="433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60039"/>
        <c:axId val="75589850"/>
      </c:barChart>
      <c:catAx>
        <c:axId val="179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50"/>
        <c:crossesAt val="0"/>
        <c:auto val="1"/>
        <c:lblAlgn val="ctr"/>
        <c:lblOffset val="100"/>
        <c:noMultiLvlLbl val="0"/>
      </c:catAx>
      <c:valAx>
        <c:axId val="755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03818"/>
        <c:axId val="9390201"/>
      </c:barChart>
      <c:catAx>
        <c:axId val="1470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01"/>
        <c:crossesAt val="0"/>
        <c:auto val="1"/>
        <c:lblAlgn val="ctr"/>
        <c:lblOffset val="100"/>
        <c:noMultiLvlLbl val="0"/>
      </c:catAx>
      <c:valAx>
        <c:axId val="93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73935"/>
        <c:axId val="66438984"/>
      </c:areaChart>
      <c:catAx>
        <c:axId val="634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84"/>
        <c:crossesAt val="0"/>
        <c:auto val="1"/>
        <c:lblAlgn val="ctr"/>
        <c:lblOffset val="100"/>
        <c:noMultiLvlLbl val="0"/>
      </c:catAx>
      <c:valAx>
        <c:axId val="664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019535"/>
        <c:axId val="15821970"/>
      </c:areaChart>
      <c:catAx>
        <c:axId val="890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970"/>
        <c:crossesAt val="0"/>
        <c:auto val="1"/>
        <c:lblAlgn val="ctr"/>
        <c:lblOffset val="100"/>
        <c:noMultiLvlLbl val="0"/>
      </c:catAx>
      <c:valAx>
        <c:axId val="158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43128"/>
        <c:axId val="67157955"/>
      </c:areaChart>
      <c:catAx>
        <c:axId val="76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955"/>
        <c:crossesAt val="0"/>
        <c:auto val="1"/>
        <c:lblAlgn val="ctr"/>
        <c:lblOffset val="100"/>
        <c:noMultiLvlLbl val="0"/>
      </c:catAx>
      <c:valAx>
        <c:axId val="671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1929"/>
        <c:axId val="91797215"/>
      </c:lineChart>
      <c:catAx>
        <c:axId val="635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215"/>
        <c:crossesAt val="0"/>
        <c:auto val="1"/>
        <c:lblAlgn val="ctr"/>
        <c:lblOffset val="100"/>
        <c:noMultiLvlLbl val="0"/>
      </c:catAx>
      <c:valAx>
        <c:axId val="917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6119"/>
        <c:axId val="56302477"/>
      </c:lineChart>
      <c:catAx>
        <c:axId val="268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477"/>
        <c:crossesAt val="0"/>
        <c:auto val="1"/>
        <c:lblAlgn val="ctr"/>
        <c:lblOffset val="100"/>
        <c:noMultiLvlLbl val="0"/>
      </c:catAx>
      <c:valAx>
        <c:axId val="563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181"/>
        <c:axId val="43060290"/>
      </c:lineChart>
      <c:catAx>
        <c:axId val="7416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90"/>
        <c:crossesAt val="0"/>
        <c:auto val="1"/>
        <c:lblAlgn val="ctr"/>
        <c:lblOffset val="100"/>
        <c:noMultiLvlLbl val="0"/>
      </c:catAx>
      <c:valAx>
        <c:axId val="430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61615"/>
        <c:axId val="88891949"/>
      </c:scatterChart>
      <c:valAx>
        <c:axId val="599616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949"/>
        <c:crossesAt val="0"/>
        <c:crossBetween val="midCat"/>
      </c:valAx>
      <c:valAx>
        <c:axId val="88891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82038"/>
        <c:axId val="99892724"/>
      </c:radarChart>
      <c:catAx>
        <c:axId val="4782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724"/>
        <c:crossesAt val="0"/>
        <c:auto val="1"/>
        <c:lblAlgn val="ctr"/>
        <c:lblOffset val="100"/>
        <c:noMultiLvlLbl val="0"/>
      </c:catAx>
      <c:valAx>
        <c:axId val="9989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90969"/>
        <c:axId val="45151844"/>
      </c:radarChart>
      <c:catAx>
        <c:axId val="50890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44"/>
        <c:crossesAt val="0"/>
        <c:auto val="1"/>
        <c:lblAlgn val="ctr"/>
        <c:lblOffset val="100"/>
        <c:noMultiLvlLbl val="0"/>
      </c:catAx>
      <c:valAx>
        <c:axId val="45151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32822"/>
        <c:axId val="26290971"/>
      </c:radarChart>
      <c:catAx>
        <c:axId val="73132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971"/>
        <c:crossesAt val="0"/>
        <c:auto val="1"/>
        <c:lblAlgn val="ctr"/>
        <c:lblOffset val="100"/>
        <c:noMultiLvlLbl val="0"/>
      </c:catAx>
      <c:valAx>
        <c:axId val="26290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33"/>
        <c:axId val="38967905"/>
      </c:lineChart>
      <c:catAx>
        <c:axId val="5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905"/>
        <c:crossesAt val="0"/>
        <c:auto val="1"/>
        <c:lblAlgn val="ctr"/>
        <c:lblOffset val="100"/>
        <c:noMultiLvlLbl val="0"/>
      </c:catAx>
      <c:valAx>
        <c:axId val="3896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55044"/>
        <c:axId val="32090207"/>
      </c:bubbleChart>
      <c:valAx>
        <c:axId val="8385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207"/>
        <c:crossesAt val="0"/>
        <c:crossBetween val="midCat"/>
      </c:valAx>
      <c:valAx>
        <c:axId val="320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3723"/>
        <c:axId val="24768006"/>
      </c:lineChart>
      <c:catAx>
        <c:axId val="795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006"/>
        <c:crossesAt val="0"/>
        <c:auto val="1"/>
        <c:lblAlgn val="ctr"/>
        <c:lblOffset val="100"/>
        <c:noMultiLvlLbl val="0"/>
      </c:catAx>
      <c:valAx>
        <c:axId val="24768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5000"/>
        <c:axId val="35400902"/>
      </c:lineChart>
      <c:catAx>
        <c:axId val="788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02"/>
        <c:crossesAt val="0"/>
        <c:auto val="1"/>
        <c:lblAlgn val="ctr"/>
        <c:lblOffset val="100"/>
        <c:noMultiLvlLbl val="0"/>
      </c:catAx>
      <c:valAx>
        <c:axId val="35400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8284"/>
        <c:axId val="98834989"/>
      </c:lineChart>
      <c:catAx>
        <c:axId val="694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989"/>
        <c:crossesAt val="0"/>
        <c:auto val="1"/>
        <c:lblAlgn val="ctr"/>
        <c:lblOffset val="100"/>
        <c:noMultiLvlLbl val="0"/>
      </c:catAx>
      <c:valAx>
        <c:axId val="988349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2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6965"/>
        <c:axId val="53675704"/>
      </c:lineChart>
      <c:catAx>
        <c:axId val="298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704"/>
        <c:crossesAt val="0"/>
        <c:auto val="1"/>
        <c:lblAlgn val="ctr"/>
        <c:lblOffset val="100"/>
        <c:noMultiLvlLbl val="0"/>
      </c:catAx>
      <c:valAx>
        <c:axId val="5367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6586"/>
        <c:axId val="40808316"/>
      </c:lineChart>
      <c:catAx>
        <c:axId val="9107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16"/>
        <c:crossesAt val="0"/>
        <c:auto val="1"/>
        <c:lblAlgn val="ctr"/>
        <c:lblOffset val="100"/>
        <c:noMultiLvlLbl val="0"/>
      </c:catAx>
      <c:valAx>
        <c:axId val="40808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4400"/>
        <c:axId val="61475755"/>
      </c:lineChart>
      <c:catAx>
        <c:axId val="909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755"/>
        <c:crossesAt val="0"/>
        <c:auto val="1"/>
        <c:lblAlgn val="ctr"/>
        <c:lblOffset val="100"/>
        <c:noMultiLvlLbl val="0"/>
      </c:catAx>
      <c:valAx>
        <c:axId val="6147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7362"/>
        <c:axId val="22905570"/>
      </c:lineChart>
      <c:catAx>
        <c:axId val="621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570"/>
        <c:crossesAt val="0"/>
        <c:auto val="1"/>
        <c:lblAlgn val="ctr"/>
        <c:lblOffset val="100"/>
        <c:noMultiLvlLbl val="0"/>
      </c:catAx>
      <c:valAx>
        <c:axId val="2290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3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1578"/>
        <c:axId val="64899955"/>
      </c:lineChart>
      <c:catAx>
        <c:axId val="456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955"/>
        <c:crossesAt val="0"/>
        <c:auto val="1"/>
        <c:lblAlgn val="ctr"/>
        <c:lblOffset val="100"/>
        <c:noMultiLvlLbl val="0"/>
      </c:catAx>
      <c:valAx>
        <c:axId val="64899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5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481421"/>
        <c:axId val="54233317"/>
      </c:barChart>
      <c:catAx>
        <c:axId val="874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17"/>
        <c:auto val="1"/>
        <c:lblAlgn val="ctr"/>
        <c:lblOffset val="100"/>
        <c:noMultiLvlLbl val="0"/>
      </c:catAx>
      <c:valAx>
        <c:axId val="5423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38760"/>
        <c:axId val="3249242"/>
      </c:bubbleChart>
      <c:valAx>
        <c:axId val="6043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42"/>
        <c:crossesAt val="0"/>
        <c:crossBetween val="midCat"/>
      </c:valAx>
      <c:valAx>
        <c:axId val="32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086611"/>
        <c:axId val="1507708"/>
      </c:areaChart>
      <c:catAx>
        <c:axId val="410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08"/>
        <c:auto val="1"/>
        <c:lblAlgn val="ctr"/>
        <c:lblOffset val="100"/>
        <c:noMultiLvlLbl val="0"/>
      </c:catAx>
      <c:valAx>
        <c:axId val="150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225797"/>
        <c:axId val="3242631"/>
      </c:radarChart>
      <c:catAx>
        <c:axId val="932257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631"/>
        <c:auto val="1"/>
        <c:lblAlgn val="ctr"/>
        <c:lblOffset val="100"/>
        <c:noMultiLvlLbl val="0"/>
      </c:catAx>
      <c:valAx>
        <c:axId val="3242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6985"/>
        <c:axId val="23597121"/>
      </c:lineChart>
      <c:catAx>
        <c:axId val="1472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121"/>
        <c:auto val="1"/>
        <c:lblAlgn val="ctr"/>
        <c:lblOffset val="100"/>
        <c:noMultiLvlLbl val="0"/>
      </c:catAx>
      <c:valAx>
        <c:axId val="2359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7093"/>
        <c:axId val="58676268"/>
      </c:bubbleChart>
      <c:valAx>
        <c:axId val="12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268"/>
        <c:crossesAt val="0"/>
        <c:crossBetween val="midCat"/>
      </c:valAx>
      <c:valAx>
        <c:axId val="586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314283"/>
        <c:axId val="25860387"/>
      </c:scatterChart>
      <c:valAx>
        <c:axId val="473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387"/>
        <c:crossesAt val="0"/>
        <c:crossBetween val="midCat"/>
      </c:valAx>
      <c:valAx>
        <c:axId val="25860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8712"/>
        <c:axId val="6676818"/>
      </c:lineChart>
      <c:catAx>
        <c:axId val="522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8"/>
        <c:crossesAt val="0"/>
        <c:auto val="1"/>
        <c:lblAlgn val="ctr"/>
        <c:lblOffset val="100"/>
        <c:noMultiLvlLbl val="0"/>
      </c:catAx>
      <c:valAx>
        <c:axId val="6676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698702"/>
        <c:axId val="85437393"/>
      </c:barChart>
      <c:catAx>
        <c:axId val="386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93"/>
        <c:crossesAt val="0"/>
        <c:auto val="1"/>
        <c:lblAlgn val="ctr"/>
        <c:lblOffset val="100"/>
        <c:noMultiLvlLbl val="0"/>
      </c:catAx>
      <c:valAx>
        <c:axId val="8543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767639"/>
        <c:axId val="4352791"/>
      </c:areaChart>
      <c:catAx>
        <c:axId val="257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91"/>
        <c:crossesAt val="0"/>
        <c:auto val="1"/>
        <c:lblAlgn val="ctr"/>
        <c:lblOffset val="100"/>
        <c:noMultiLvlLbl val="0"/>
      </c:catAx>
      <c:valAx>
        <c:axId val="4352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710998"/>
        <c:axId val="17713699"/>
      </c:barChart>
      <c:catAx>
        <c:axId val="317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99"/>
        <c:crossesAt val="0"/>
        <c:auto val="1"/>
        <c:lblAlgn val="ctr"/>
        <c:lblOffset val="100"/>
        <c:noMultiLvlLbl val="0"/>
      </c:catAx>
      <c:valAx>
        <c:axId val="177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26051"/>
        <c:axId val="78363795"/>
      </c:bubbleChart>
      <c:valAx>
        <c:axId val="434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795"/>
        <c:crossesAt val="0"/>
        <c:crossBetween val="midCat"/>
      </c:valAx>
      <c:valAx>
        <c:axId val="783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98571"/>
        <c:axId val="49135855"/>
      </c:bubbleChart>
      <c:valAx>
        <c:axId val="255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855"/>
        <c:crossesAt val="0"/>
        <c:crossBetween val="midCat"/>
      </c:valAx>
      <c:valAx>
        <c:axId val="491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751364"/>
        <c:axId val="24875371"/>
      </c:barChart>
      <c:catAx>
        <c:axId val="517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371"/>
        <c:crossesAt val="0"/>
        <c:auto val="1"/>
        <c:lblAlgn val="ctr"/>
        <c:lblOffset val="100"/>
        <c:noMultiLvlLbl val="0"/>
      </c:catAx>
      <c:valAx>
        <c:axId val="248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42825"/>
        <c:axId val="958011"/>
      </c:barChart>
      <c:catAx>
        <c:axId val="14542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1"/>
        <c:crossesAt val="0"/>
        <c:auto val="1"/>
        <c:lblAlgn val="ctr"/>
        <c:lblOffset val="100"/>
        <c:noMultiLvlLbl val="0"/>
      </c:catAx>
      <c:valAx>
        <c:axId val="9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18507"/>
        <c:axId val="62652167"/>
      </c:barChart>
      <c:catAx>
        <c:axId val="339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167"/>
        <c:crossesAt val="0"/>
        <c:auto val="1"/>
        <c:lblAlgn val="ctr"/>
        <c:lblOffset val="100"/>
        <c:noMultiLvlLbl val="0"/>
      </c:catAx>
      <c:valAx>
        <c:axId val="626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