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60177"/>
        <c:axId val="25208297"/>
      </c:scatterChart>
      <c:valAx>
        <c:axId val="991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297"/>
        <c:crossesAt val="0"/>
        <c:crossBetween val="midCat"/>
      </c:valAx>
      <c:valAx>
        <c:axId val="252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617844"/>
        <c:axId val="68615689"/>
      </c:barChart>
      <c:catAx>
        <c:axId val="316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689"/>
        <c:crossesAt val="0"/>
        <c:auto val="1"/>
        <c:lblAlgn val="ctr"/>
        <c:lblOffset val="100"/>
        <c:noMultiLvlLbl val="0"/>
      </c:catAx>
      <c:valAx>
        <c:axId val="686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74236"/>
        <c:axId val="39071039"/>
      </c:barChart>
      <c:catAx>
        <c:axId val="345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39"/>
        <c:crossesAt val="0"/>
        <c:auto val="1"/>
        <c:lblAlgn val="ctr"/>
        <c:lblOffset val="100"/>
        <c:noMultiLvlLbl val="0"/>
      </c:catAx>
      <c:valAx>
        <c:axId val="390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52551"/>
        <c:axId val="78480388"/>
      </c:barChart>
      <c:catAx>
        <c:axId val="285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88"/>
        <c:crossesAt val="0"/>
        <c:auto val="1"/>
        <c:lblAlgn val="ctr"/>
        <c:lblOffset val="100"/>
        <c:noMultiLvlLbl val="0"/>
      </c:catAx>
      <c:valAx>
        <c:axId val="784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13829"/>
        <c:axId val="54174598"/>
      </c:areaChart>
      <c:catAx>
        <c:axId val="208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98"/>
        <c:crossesAt val="0"/>
        <c:auto val="1"/>
        <c:lblAlgn val="ctr"/>
        <c:lblOffset val="100"/>
        <c:noMultiLvlLbl val="0"/>
      </c:catAx>
      <c:valAx>
        <c:axId val="541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00391"/>
        <c:axId val="93235135"/>
      </c:areaChart>
      <c:catAx>
        <c:axId val="431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35"/>
        <c:crossesAt val="0"/>
        <c:auto val="1"/>
        <c:lblAlgn val="ctr"/>
        <c:lblOffset val="100"/>
        <c:noMultiLvlLbl val="0"/>
      </c:catAx>
      <c:valAx>
        <c:axId val="932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18433"/>
        <c:axId val="68978072"/>
      </c:areaChart>
      <c:catAx>
        <c:axId val="284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72"/>
        <c:crossesAt val="0"/>
        <c:auto val="1"/>
        <c:lblAlgn val="ctr"/>
        <c:lblOffset val="100"/>
        <c:noMultiLvlLbl val="0"/>
      </c:catAx>
      <c:valAx>
        <c:axId val="689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9895"/>
        <c:axId val="91926618"/>
      </c:lineChart>
      <c:catAx>
        <c:axId val="164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18"/>
        <c:crossesAt val="0"/>
        <c:auto val="1"/>
        <c:lblAlgn val="ctr"/>
        <c:lblOffset val="100"/>
        <c:noMultiLvlLbl val="0"/>
      </c:catAx>
      <c:valAx>
        <c:axId val="919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3036"/>
        <c:axId val="81364408"/>
      </c:lineChart>
      <c:catAx>
        <c:axId val="601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408"/>
        <c:crossesAt val="0"/>
        <c:auto val="1"/>
        <c:lblAlgn val="ctr"/>
        <c:lblOffset val="100"/>
        <c:noMultiLvlLbl val="0"/>
      </c:catAx>
      <c:valAx>
        <c:axId val="813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3460"/>
        <c:axId val="37784909"/>
      </c:lineChart>
      <c:catAx>
        <c:axId val="567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09"/>
        <c:crossesAt val="0"/>
        <c:auto val="1"/>
        <c:lblAlgn val="ctr"/>
        <c:lblOffset val="100"/>
        <c:noMultiLvlLbl val="0"/>
      </c:catAx>
      <c:valAx>
        <c:axId val="377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38214"/>
        <c:axId val="65328223"/>
      </c:scatterChart>
      <c:valAx>
        <c:axId val="131382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223"/>
        <c:crossesAt val="0"/>
        <c:crossBetween val="midCat"/>
      </c:valAx>
      <c:valAx>
        <c:axId val="65328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17185"/>
        <c:axId val="12902703"/>
      </c:radarChart>
      <c:catAx>
        <c:axId val="91917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03"/>
        <c:crossesAt val="0"/>
        <c:auto val="1"/>
        <c:lblAlgn val="ctr"/>
        <c:lblOffset val="100"/>
        <c:noMultiLvlLbl val="0"/>
      </c:catAx>
      <c:valAx>
        <c:axId val="1290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71001"/>
        <c:axId val="51207437"/>
      </c:radarChart>
      <c:catAx>
        <c:axId val="40971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437"/>
        <c:crossesAt val="0"/>
        <c:auto val="1"/>
        <c:lblAlgn val="ctr"/>
        <c:lblOffset val="100"/>
        <c:noMultiLvlLbl val="0"/>
      </c:catAx>
      <c:valAx>
        <c:axId val="51207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47511"/>
        <c:axId val="52013775"/>
      </c:radarChart>
      <c:catAx>
        <c:axId val="40547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775"/>
        <c:crossesAt val="0"/>
        <c:auto val="1"/>
        <c:lblAlgn val="ctr"/>
        <c:lblOffset val="100"/>
        <c:noMultiLvlLbl val="0"/>
      </c:catAx>
      <c:valAx>
        <c:axId val="5201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5424"/>
        <c:axId val="23359009"/>
      </c:lineChart>
      <c:catAx>
        <c:axId val="528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09"/>
        <c:crossesAt val="0"/>
        <c:auto val="1"/>
        <c:lblAlgn val="ctr"/>
        <c:lblOffset val="100"/>
        <c:noMultiLvlLbl val="0"/>
      </c:catAx>
      <c:valAx>
        <c:axId val="2335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11192"/>
        <c:axId val="47865598"/>
      </c:bubbleChart>
      <c:valAx>
        <c:axId val="5051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598"/>
        <c:crossesAt val="0"/>
        <c:crossBetween val="midCat"/>
      </c:valAx>
      <c:valAx>
        <c:axId val="478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8027"/>
        <c:axId val="5170851"/>
      </c:lineChart>
      <c:catAx>
        <c:axId val="204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1"/>
        <c:crossesAt val="0"/>
        <c:auto val="1"/>
        <c:lblAlgn val="ctr"/>
        <c:lblOffset val="100"/>
        <c:noMultiLvlLbl val="0"/>
      </c:catAx>
      <c:valAx>
        <c:axId val="517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5241"/>
        <c:axId val="94371244"/>
      </c:lineChart>
      <c:catAx>
        <c:axId val="307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44"/>
        <c:crossesAt val="0"/>
        <c:auto val="1"/>
        <c:lblAlgn val="ctr"/>
        <c:lblOffset val="100"/>
        <c:noMultiLvlLbl val="0"/>
      </c:catAx>
      <c:valAx>
        <c:axId val="9437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3124"/>
        <c:axId val="89857171"/>
      </c:lineChart>
      <c:catAx>
        <c:axId val="243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171"/>
        <c:crossesAt val="0"/>
        <c:auto val="1"/>
        <c:lblAlgn val="ctr"/>
        <c:lblOffset val="100"/>
        <c:noMultiLvlLbl val="0"/>
      </c:catAx>
      <c:valAx>
        <c:axId val="898571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6463"/>
        <c:axId val="67383195"/>
      </c:lineChart>
      <c:catAx>
        <c:axId val="9044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195"/>
        <c:crossesAt val="0"/>
        <c:auto val="1"/>
        <c:lblAlgn val="ctr"/>
        <c:lblOffset val="100"/>
        <c:noMultiLvlLbl val="0"/>
      </c:catAx>
      <c:valAx>
        <c:axId val="67383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9121"/>
        <c:axId val="85879402"/>
      </c:lineChart>
      <c:catAx>
        <c:axId val="362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402"/>
        <c:crossesAt val="0"/>
        <c:auto val="1"/>
        <c:lblAlgn val="ctr"/>
        <c:lblOffset val="100"/>
        <c:noMultiLvlLbl val="0"/>
      </c:catAx>
      <c:valAx>
        <c:axId val="8587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1490"/>
        <c:axId val="19545297"/>
      </c:lineChart>
      <c:catAx>
        <c:axId val="799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297"/>
        <c:crossesAt val="0"/>
        <c:auto val="1"/>
        <c:lblAlgn val="ctr"/>
        <c:lblOffset val="100"/>
        <c:noMultiLvlLbl val="0"/>
      </c:catAx>
      <c:valAx>
        <c:axId val="19545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3863"/>
        <c:axId val="7603485"/>
      </c:lineChart>
      <c:catAx>
        <c:axId val="555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85"/>
        <c:crossesAt val="0"/>
        <c:auto val="1"/>
        <c:lblAlgn val="ctr"/>
        <c:lblOffset val="100"/>
        <c:noMultiLvlLbl val="0"/>
      </c:catAx>
      <c:valAx>
        <c:axId val="760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8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4912"/>
        <c:axId val="67666899"/>
      </c:lineChart>
      <c:catAx>
        <c:axId val="932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99"/>
        <c:crossesAt val="0"/>
        <c:auto val="1"/>
        <c:lblAlgn val="ctr"/>
        <c:lblOffset val="100"/>
        <c:noMultiLvlLbl val="0"/>
      </c:catAx>
      <c:valAx>
        <c:axId val="6766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33256"/>
        <c:axId val="30960775"/>
      </c:barChart>
      <c:catAx>
        <c:axId val="100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75"/>
        <c:auto val="1"/>
        <c:lblAlgn val="ctr"/>
        <c:lblOffset val="100"/>
        <c:noMultiLvlLbl val="0"/>
      </c:catAx>
      <c:valAx>
        <c:axId val="3096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79696"/>
        <c:axId val="51982533"/>
      </c:bubbleChart>
      <c:valAx>
        <c:axId val="776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33"/>
        <c:crossesAt val="0"/>
        <c:crossBetween val="midCat"/>
      </c:valAx>
      <c:valAx>
        <c:axId val="519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04971"/>
        <c:axId val="87396225"/>
      </c:areaChart>
      <c:catAx>
        <c:axId val="199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25"/>
        <c:auto val="1"/>
        <c:lblAlgn val="ctr"/>
        <c:lblOffset val="100"/>
        <c:noMultiLvlLbl val="0"/>
      </c:catAx>
      <c:valAx>
        <c:axId val="8739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334152"/>
        <c:axId val="78972109"/>
      </c:radarChart>
      <c:catAx>
        <c:axId val="893341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2109"/>
        <c:auto val="1"/>
        <c:lblAlgn val="ctr"/>
        <c:lblOffset val="100"/>
        <c:noMultiLvlLbl val="0"/>
      </c:catAx>
      <c:valAx>
        <c:axId val="78972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0682"/>
        <c:axId val="56140751"/>
      </c:lineChart>
      <c:catAx>
        <c:axId val="207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51"/>
        <c:auto val="1"/>
        <c:lblAlgn val="ctr"/>
        <c:lblOffset val="100"/>
        <c:noMultiLvlLbl val="0"/>
      </c:catAx>
      <c:valAx>
        <c:axId val="56140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721474"/>
        <c:axId val="97769499"/>
      </c:bubbleChart>
      <c:valAx>
        <c:axId val="717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99"/>
        <c:crossesAt val="0"/>
        <c:crossBetween val="midCat"/>
      </c:valAx>
      <c:valAx>
        <c:axId val="977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1253"/>
        <c:axId val="85065618"/>
      </c:scatterChart>
      <c:valAx>
        <c:axId val="9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618"/>
        <c:crossesAt val="0"/>
        <c:crossBetween val="midCat"/>
      </c:valAx>
      <c:valAx>
        <c:axId val="8506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881"/>
        <c:axId val="68462205"/>
      </c:lineChart>
      <c:catAx>
        <c:axId val="444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05"/>
        <c:crossesAt val="0"/>
        <c:auto val="1"/>
        <c:lblAlgn val="ctr"/>
        <c:lblOffset val="100"/>
        <c:noMultiLvlLbl val="0"/>
      </c:catAx>
      <c:valAx>
        <c:axId val="6846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74069"/>
        <c:axId val="58842880"/>
      </c:barChart>
      <c:catAx>
        <c:axId val="396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880"/>
        <c:crossesAt val="0"/>
        <c:auto val="1"/>
        <c:lblAlgn val="ctr"/>
        <c:lblOffset val="100"/>
        <c:noMultiLvlLbl val="0"/>
      </c:catAx>
      <c:valAx>
        <c:axId val="58842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46601"/>
        <c:axId val="31375089"/>
      </c:areaChart>
      <c:catAx>
        <c:axId val="362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089"/>
        <c:crossesAt val="0"/>
        <c:auto val="1"/>
        <c:lblAlgn val="ctr"/>
        <c:lblOffset val="100"/>
        <c:noMultiLvlLbl val="0"/>
      </c:catAx>
      <c:valAx>
        <c:axId val="3137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02945"/>
        <c:axId val="16907221"/>
      </c:barChart>
      <c:catAx>
        <c:axId val="9790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221"/>
        <c:crossesAt val="0"/>
        <c:auto val="1"/>
        <c:lblAlgn val="ctr"/>
        <c:lblOffset val="100"/>
        <c:noMultiLvlLbl val="0"/>
      </c:catAx>
      <c:valAx>
        <c:axId val="169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24973"/>
        <c:axId val="79505943"/>
      </c:bubbleChart>
      <c:valAx>
        <c:axId val="7902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43"/>
        <c:crossesAt val="0"/>
        <c:crossBetween val="midCat"/>
      </c:valAx>
      <c:valAx>
        <c:axId val="795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68598"/>
        <c:axId val="58678284"/>
      </c:bubbleChart>
      <c:valAx>
        <c:axId val="811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84"/>
        <c:crossesAt val="0"/>
        <c:crossBetween val="midCat"/>
      </c:valAx>
      <c:valAx>
        <c:axId val="586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25104"/>
        <c:axId val="3139004"/>
      </c:barChart>
      <c:catAx>
        <c:axId val="359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04"/>
        <c:crossesAt val="0"/>
        <c:auto val="1"/>
        <c:lblAlgn val="ctr"/>
        <c:lblOffset val="100"/>
        <c:noMultiLvlLbl val="0"/>
      </c:catAx>
      <c:valAx>
        <c:axId val="31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13665"/>
        <c:axId val="73960700"/>
      </c:barChart>
      <c:catAx>
        <c:axId val="1941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700"/>
        <c:crossesAt val="0"/>
        <c:auto val="1"/>
        <c:lblAlgn val="ctr"/>
        <c:lblOffset val="100"/>
        <c:noMultiLvlLbl val="0"/>
      </c:catAx>
      <c:valAx>
        <c:axId val="739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78068"/>
        <c:axId val="39284904"/>
      </c:barChart>
      <c:catAx>
        <c:axId val="125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04"/>
        <c:crossesAt val="0"/>
        <c:auto val="1"/>
        <c:lblAlgn val="ctr"/>
        <c:lblOffset val="100"/>
        <c:noMultiLvlLbl val="0"/>
      </c:catAx>
      <c:valAx>
        <c:axId val="392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