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9735659"/>
        <c:axId val="29719982"/>
      </c:barChart>
      <c:catAx>
        <c:axId val="99735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9982"/>
        <c:crossesAt val="0"/>
        <c:auto val="1"/>
        <c:lblAlgn val="ctr"/>
        <c:lblOffset val="100"/>
        <c:noMultiLvlLbl val="0"/>
      </c:catAx>
      <c:valAx>
        <c:axId val="29719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56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0175912"/>
        <c:axId val="1958588"/>
      </c:barChart>
      <c:catAx>
        <c:axId val="70175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588"/>
        <c:crossesAt val="0"/>
        <c:auto val="1"/>
        <c:lblAlgn val="ctr"/>
        <c:lblOffset val="100"/>
        <c:noMultiLvlLbl val="0"/>
      </c:catAx>
      <c:valAx>
        <c:axId val="1958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59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