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085174"/>
        <c:axId val="83519403"/>
      </c:scatterChart>
      <c:valAx>
        <c:axId val="3308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403"/>
        <c:crossesAt val="0"/>
        <c:crossBetween val="midCat"/>
      </c:valAx>
      <c:valAx>
        <c:axId val="8351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653783"/>
        <c:axId val="71238949"/>
      </c:barChart>
      <c:catAx>
        <c:axId val="1465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949"/>
        <c:crossesAt val="0"/>
        <c:auto val="1"/>
        <c:lblAlgn val="ctr"/>
        <c:lblOffset val="100"/>
        <c:noMultiLvlLbl val="0"/>
      </c:catAx>
      <c:valAx>
        <c:axId val="7123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644431"/>
        <c:axId val="67772252"/>
      </c:barChart>
      <c:catAx>
        <c:axId val="8864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252"/>
        <c:crossesAt val="0"/>
        <c:auto val="1"/>
        <c:lblAlgn val="ctr"/>
        <c:lblOffset val="100"/>
        <c:noMultiLvlLbl val="0"/>
      </c:catAx>
      <c:valAx>
        <c:axId val="6777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257350"/>
        <c:axId val="78829444"/>
      </c:barChart>
      <c:catAx>
        <c:axId val="7425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444"/>
        <c:crossesAt val="0"/>
        <c:auto val="1"/>
        <c:lblAlgn val="ctr"/>
        <c:lblOffset val="100"/>
        <c:noMultiLvlLbl val="0"/>
      </c:catAx>
      <c:valAx>
        <c:axId val="7882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658024"/>
        <c:axId val="87243302"/>
      </c:areaChart>
      <c:catAx>
        <c:axId val="9365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302"/>
        <c:crossesAt val="0"/>
        <c:auto val="1"/>
        <c:lblAlgn val="ctr"/>
        <c:lblOffset val="100"/>
        <c:noMultiLvlLbl val="0"/>
      </c:catAx>
      <c:valAx>
        <c:axId val="8724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060012"/>
        <c:axId val="61441757"/>
      </c:areaChart>
      <c:catAx>
        <c:axId val="1406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757"/>
        <c:crossesAt val="0"/>
        <c:auto val="1"/>
        <c:lblAlgn val="ctr"/>
        <c:lblOffset val="100"/>
        <c:noMultiLvlLbl val="0"/>
      </c:catAx>
      <c:valAx>
        <c:axId val="6144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780039"/>
        <c:axId val="31706698"/>
      </c:areaChart>
      <c:catAx>
        <c:axId val="1078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698"/>
        <c:crossesAt val="0"/>
        <c:auto val="1"/>
        <c:lblAlgn val="ctr"/>
        <c:lblOffset val="100"/>
        <c:noMultiLvlLbl val="0"/>
      </c:catAx>
      <c:valAx>
        <c:axId val="3170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63874"/>
        <c:axId val="85617083"/>
      </c:lineChart>
      <c:catAx>
        <c:axId val="8826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083"/>
        <c:crossesAt val="0"/>
        <c:auto val="1"/>
        <c:lblAlgn val="ctr"/>
        <c:lblOffset val="100"/>
        <c:noMultiLvlLbl val="0"/>
      </c:catAx>
      <c:valAx>
        <c:axId val="8561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42921"/>
        <c:axId val="3446631"/>
      </c:lineChart>
      <c:catAx>
        <c:axId val="5764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31"/>
        <c:crossesAt val="0"/>
        <c:auto val="1"/>
        <c:lblAlgn val="ctr"/>
        <c:lblOffset val="100"/>
        <c:noMultiLvlLbl val="0"/>
      </c:catAx>
      <c:valAx>
        <c:axId val="344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3904"/>
        <c:axId val="83257315"/>
      </c:lineChart>
      <c:catAx>
        <c:axId val="1683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315"/>
        <c:crossesAt val="0"/>
        <c:auto val="1"/>
        <c:lblAlgn val="ctr"/>
        <c:lblOffset val="100"/>
        <c:noMultiLvlLbl val="0"/>
      </c:catAx>
      <c:valAx>
        <c:axId val="8325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6467"/>
        <c:axId val="58977930"/>
      </c:scatterChart>
      <c:valAx>
        <c:axId val="2364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930"/>
        <c:crossesAt val="0"/>
        <c:crossBetween val="midCat"/>
      </c:valAx>
      <c:valAx>
        <c:axId val="589779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107847"/>
        <c:axId val="48331755"/>
      </c:radarChart>
      <c:catAx>
        <c:axId val="97107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755"/>
        <c:crossesAt val="0"/>
        <c:auto val="1"/>
        <c:lblAlgn val="ctr"/>
        <c:lblOffset val="100"/>
        <c:noMultiLvlLbl val="0"/>
      </c:catAx>
      <c:valAx>
        <c:axId val="48331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179939"/>
        <c:axId val="78118127"/>
      </c:radarChart>
      <c:catAx>
        <c:axId val="401799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127"/>
        <c:crossesAt val="0"/>
        <c:auto val="1"/>
        <c:lblAlgn val="ctr"/>
        <c:lblOffset val="100"/>
        <c:noMultiLvlLbl val="0"/>
      </c:catAx>
      <c:valAx>
        <c:axId val="78118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968366"/>
        <c:axId val="93119162"/>
      </c:radarChart>
      <c:catAx>
        <c:axId val="919683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162"/>
        <c:crossesAt val="0"/>
        <c:auto val="1"/>
        <c:lblAlgn val="ctr"/>
        <c:lblOffset val="100"/>
        <c:noMultiLvlLbl val="0"/>
      </c:catAx>
      <c:valAx>
        <c:axId val="93119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86692"/>
        <c:axId val="71816709"/>
      </c:lineChart>
      <c:catAx>
        <c:axId val="5068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709"/>
        <c:crossesAt val="0"/>
        <c:auto val="1"/>
        <c:lblAlgn val="ctr"/>
        <c:lblOffset val="100"/>
        <c:noMultiLvlLbl val="0"/>
      </c:catAx>
      <c:valAx>
        <c:axId val="71816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737578"/>
        <c:axId val="62700688"/>
      </c:bubbleChart>
      <c:valAx>
        <c:axId val="4173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688"/>
        <c:crossesAt val="0"/>
        <c:crossBetween val="midCat"/>
      </c:valAx>
      <c:valAx>
        <c:axId val="6270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19687"/>
        <c:axId val="61568452"/>
      </c:lineChart>
      <c:catAx>
        <c:axId val="1941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452"/>
        <c:crossesAt val="0"/>
        <c:auto val="1"/>
        <c:lblAlgn val="ctr"/>
        <c:lblOffset val="100"/>
        <c:noMultiLvlLbl val="0"/>
      </c:catAx>
      <c:valAx>
        <c:axId val="61568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6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2046"/>
        <c:axId val="39317260"/>
      </c:lineChart>
      <c:catAx>
        <c:axId val="570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260"/>
        <c:crossesAt val="0"/>
        <c:auto val="1"/>
        <c:lblAlgn val="ctr"/>
        <c:lblOffset val="100"/>
        <c:noMultiLvlLbl val="0"/>
      </c:catAx>
      <c:valAx>
        <c:axId val="39317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89939"/>
        <c:axId val="63525363"/>
      </c:lineChart>
      <c:catAx>
        <c:axId val="3548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363"/>
        <c:crossesAt val="0"/>
        <c:auto val="1"/>
        <c:lblAlgn val="ctr"/>
        <c:lblOffset val="100"/>
        <c:noMultiLvlLbl val="0"/>
      </c:catAx>
      <c:valAx>
        <c:axId val="635253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9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23870"/>
        <c:axId val="6642370"/>
      </c:lineChart>
      <c:catAx>
        <c:axId val="3622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70"/>
        <c:crossesAt val="0"/>
        <c:auto val="1"/>
        <c:lblAlgn val="ctr"/>
        <c:lblOffset val="100"/>
        <c:noMultiLvlLbl val="0"/>
      </c:catAx>
      <c:valAx>
        <c:axId val="6642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8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7457"/>
        <c:axId val="17022007"/>
      </c:lineChart>
      <c:catAx>
        <c:axId val="9110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007"/>
        <c:crossesAt val="0"/>
        <c:auto val="1"/>
        <c:lblAlgn val="ctr"/>
        <c:lblOffset val="100"/>
        <c:noMultiLvlLbl val="0"/>
      </c:catAx>
      <c:valAx>
        <c:axId val="17022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4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09318"/>
        <c:axId val="1009449"/>
      </c:lineChart>
      <c:catAx>
        <c:axId val="3940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49"/>
        <c:crossesAt val="0"/>
        <c:auto val="1"/>
        <c:lblAlgn val="ctr"/>
        <c:lblOffset val="100"/>
        <c:noMultiLvlLbl val="0"/>
      </c:catAx>
      <c:valAx>
        <c:axId val="1009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55138"/>
        <c:axId val="26341718"/>
      </c:lineChart>
      <c:catAx>
        <c:axId val="9255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718"/>
        <c:crossesAt val="0"/>
        <c:auto val="1"/>
        <c:lblAlgn val="ctr"/>
        <c:lblOffset val="100"/>
        <c:noMultiLvlLbl val="0"/>
      </c:catAx>
      <c:valAx>
        <c:axId val="26341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1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08465"/>
        <c:axId val="39390846"/>
      </c:lineChart>
      <c:catAx>
        <c:axId val="4680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846"/>
        <c:crossesAt val="0"/>
        <c:auto val="1"/>
        <c:lblAlgn val="ctr"/>
        <c:lblOffset val="100"/>
        <c:noMultiLvlLbl val="0"/>
      </c:catAx>
      <c:valAx>
        <c:axId val="39390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4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509761"/>
        <c:axId val="40755384"/>
      </c:barChart>
      <c:catAx>
        <c:axId val="8650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384"/>
        <c:auto val="1"/>
        <c:lblAlgn val="ctr"/>
        <c:lblOffset val="100"/>
        <c:noMultiLvlLbl val="0"/>
      </c:catAx>
      <c:valAx>
        <c:axId val="40755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734818"/>
        <c:axId val="48671344"/>
      </c:bubbleChart>
      <c:valAx>
        <c:axId val="1773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344"/>
        <c:crossesAt val="0"/>
        <c:crossBetween val="midCat"/>
      </c:valAx>
      <c:valAx>
        <c:axId val="4867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785843"/>
        <c:axId val="7055121"/>
      </c:areaChart>
      <c:catAx>
        <c:axId val="7878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21"/>
        <c:auto val="1"/>
        <c:lblAlgn val="ctr"/>
        <c:lblOffset val="100"/>
        <c:noMultiLvlLbl val="0"/>
      </c:catAx>
      <c:valAx>
        <c:axId val="7055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141238"/>
        <c:axId val="58809449"/>
      </c:radarChart>
      <c:catAx>
        <c:axId val="131412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09449"/>
        <c:auto val="1"/>
        <c:lblAlgn val="ctr"/>
        <c:lblOffset val="100"/>
        <c:noMultiLvlLbl val="0"/>
      </c:catAx>
      <c:valAx>
        <c:axId val="58809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92285"/>
        <c:axId val="66133189"/>
      </c:lineChart>
      <c:catAx>
        <c:axId val="2149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189"/>
        <c:auto val="1"/>
        <c:lblAlgn val="ctr"/>
        <c:lblOffset val="100"/>
        <c:noMultiLvlLbl val="0"/>
      </c:catAx>
      <c:valAx>
        <c:axId val="66133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275503"/>
        <c:axId val="22923632"/>
      </c:bubbleChart>
      <c:valAx>
        <c:axId val="9327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632"/>
        <c:crossesAt val="0"/>
        <c:crossBetween val="midCat"/>
      </c:valAx>
      <c:valAx>
        <c:axId val="2292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842945"/>
        <c:axId val="57425002"/>
      </c:scatterChart>
      <c:valAx>
        <c:axId val="3084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002"/>
        <c:crossesAt val="0"/>
        <c:crossBetween val="midCat"/>
      </c:valAx>
      <c:valAx>
        <c:axId val="57425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9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95520"/>
        <c:axId val="66792843"/>
      </c:lineChart>
      <c:catAx>
        <c:axId val="3569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843"/>
        <c:crossesAt val="0"/>
        <c:auto val="1"/>
        <c:lblAlgn val="ctr"/>
        <c:lblOffset val="100"/>
        <c:noMultiLvlLbl val="0"/>
      </c:catAx>
      <c:valAx>
        <c:axId val="66792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0733744"/>
        <c:axId val="72561970"/>
      </c:barChart>
      <c:catAx>
        <c:axId val="9073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970"/>
        <c:crossesAt val="0"/>
        <c:auto val="1"/>
        <c:lblAlgn val="ctr"/>
        <c:lblOffset val="100"/>
        <c:noMultiLvlLbl val="0"/>
      </c:catAx>
      <c:valAx>
        <c:axId val="72561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745690"/>
        <c:axId val="76906877"/>
      </c:areaChart>
      <c:catAx>
        <c:axId val="7174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877"/>
        <c:crossesAt val="0"/>
        <c:auto val="1"/>
        <c:lblAlgn val="ctr"/>
        <c:lblOffset val="100"/>
        <c:noMultiLvlLbl val="0"/>
      </c:catAx>
      <c:valAx>
        <c:axId val="76906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016388"/>
        <c:axId val="6017313"/>
      </c:barChart>
      <c:catAx>
        <c:axId val="1501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13"/>
        <c:crossesAt val="0"/>
        <c:auto val="1"/>
        <c:lblAlgn val="ctr"/>
        <c:lblOffset val="100"/>
        <c:noMultiLvlLbl val="0"/>
      </c:catAx>
      <c:valAx>
        <c:axId val="601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590138"/>
        <c:axId val="1242941"/>
      </c:bubbleChart>
      <c:valAx>
        <c:axId val="4759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41"/>
        <c:crossesAt val="0"/>
        <c:crossBetween val="midCat"/>
      </c:valAx>
      <c:valAx>
        <c:axId val="124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502927"/>
        <c:axId val="48184847"/>
      </c:bubbleChart>
      <c:valAx>
        <c:axId val="3650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847"/>
        <c:crossesAt val="0"/>
        <c:crossBetween val="midCat"/>
      </c:valAx>
      <c:valAx>
        <c:axId val="4818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616171"/>
        <c:axId val="31672551"/>
      </c:barChart>
      <c:catAx>
        <c:axId val="4561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551"/>
        <c:crossesAt val="0"/>
        <c:auto val="1"/>
        <c:lblAlgn val="ctr"/>
        <c:lblOffset val="100"/>
        <c:noMultiLvlLbl val="0"/>
      </c:catAx>
      <c:valAx>
        <c:axId val="3167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19845"/>
        <c:axId val="3196543"/>
      </c:barChart>
      <c:catAx>
        <c:axId val="4819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43"/>
        <c:crossesAt val="0"/>
        <c:auto val="1"/>
        <c:lblAlgn val="ctr"/>
        <c:lblOffset val="100"/>
        <c:noMultiLvlLbl val="0"/>
      </c:catAx>
      <c:valAx>
        <c:axId val="319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587643"/>
        <c:axId val="60466038"/>
      </c:barChart>
      <c:catAx>
        <c:axId val="7258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038"/>
        <c:crossesAt val="0"/>
        <c:auto val="1"/>
        <c:lblAlgn val="ctr"/>
        <c:lblOffset val="100"/>
        <c:noMultiLvlLbl val="0"/>
      </c:catAx>
      <c:valAx>
        <c:axId val="6046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