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125027"/>
        <c:axId val="28459134"/>
      </c:scatterChart>
      <c:valAx>
        <c:axId val="2812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134"/>
        <c:crossesAt val="0"/>
        <c:crossBetween val="midCat"/>
      </c:valAx>
      <c:valAx>
        <c:axId val="2845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20144"/>
        <c:axId val="19879837"/>
      </c:barChart>
      <c:catAx>
        <c:axId val="822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837"/>
        <c:crossesAt val="0"/>
        <c:auto val="1"/>
        <c:lblAlgn val="ctr"/>
        <c:lblOffset val="100"/>
        <c:noMultiLvlLbl val="0"/>
      </c:catAx>
      <c:valAx>
        <c:axId val="1987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036366"/>
        <c:axId val="50720971"/>
      </c:barChart>
      <c:catAx>
        <c:axId val="9503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971"/>
        <c:crossesAt val="0"/>
        <c:auto val="1"/>
        <c:lblAlgn val="ctr"/>
        <c:lblOffset val="100"/>
        <c:noMultiLvlLbl val="0"/>
      </c:catAx>
      <c:valAx>
        <c:axId val="5072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348534"/>
        <c:axId val="12800604"/>
      </c:barChart>
      <c:catAx>
        <c:axId val="4834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604"/>
        <c:crossesAt val="0"/>
        <c:auto val="1"/>
        <c:lblAlgn val="ctr"/>
        <c:lblOffset val="100"/>
        <c:noMultiLvlLbl val="0"/>
      </c:catAx>
      <c:valAx>
        <c:axId val="1280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595251"/>
        <c:axId val="12249183"/>
      </c:areaChart>
      <c:catAx>
        <c:axId val="3459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183"/>
        <c:crossesAt val="0"/>
        <c:auto val="1"/>
        <c:lblAlgn val="ctr"/>
        <c:lblOffset val="100"/>
        <c:noMultiLvlLbl val="0"/>
      </c:catAx>
      <c:valAx>
        <c:axId val="1224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390647"/>
        <c:axId val="14090448"/>
      </c:areaChart>
      <c:catAx>
        <c:axId val="3539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448"/>
        <c:crossesAt val="0"/>
        <c:auto val="1"/>
        <c:lblAlgn val="ctr"/>
        <c:lblOffset val="100"/>
        <c:noMultiLvlLbl val="0"/>
      </c:catAx>
      <c:valAx>
        <c:axId val="1409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537555"/>
        <c:axId val="67513324"/>
      </c:areaChart>
      <c:catAx>
        <c:axId val="2353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324"/>
        <c:crossesAt val="0"/>
        <c:auto val="1"/>
        <c:lblAlgn val="ctr"/>
        <c:lblOffset val="100"/>
        <c:noMultiLvlLbl val="0"/>
      </c:catAx>
      <c:valAx>
        <c:axId val="6751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16079"/>
        <c:axId val="22457719"/>
      </c:lineChart>
      <c:catAx>
        <c:axId val="9911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719"/>
        <c:crossesAt val="0"/>
        <c:auto val="1"/>
        <c:lblAlgn val="ctr"/>
        <c:lblOffset val="100"/>
        <c:noMultiLvlLbl val="0"/>
      </c:catAx>
      <c:valAx>
        <c:axId val="2245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21880"/>
        <c:axId val="65077882"/>
      </c:lineChart>
      <c:catAx>
        <c:axId val="1152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882"/>
        <c:crossesAt val="0"/>
        <c:auto val="1"/>
        <c:lblAlgn val="ctr"/>
        <c:lblOffset val="100"/>
        <c:noMultiLvlLbl val="0"/>
      </c:catAx>
      <c:valAx>
        <c:axId val="6507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16041"/>
        <c:axId val="35573419"/>
      </c:lineChart>
      <c:catAx>
        <c:axId val="2001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419"/>
        <c:crossesAt val="0"/>
        <c:auto val="1"/>
        <c:lblAlgn val="ctr"/>
        <c:lblOffset val="100"/>
        <c:noMultiLvlLbl val="0"/>
      </c:catAx>
      <c:valAx>
        <c:axId val="3557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898323"/>
        <c:axId val="35825796"/>
      </c:scatterChart>
      <c:valAx>
        <c:axId val="688983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796"/>
        <c:crossesAt val="0"/>
        <c:crossBetween val="midCat"/>
      </c:valAx>
      <c:valAx>
        <c:axId val="358257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383420"/>
        <c:axId val="46861506"/>
      </c:radarChart>
      <c:catAx>
        <c:axId val="91383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506"/>
        <c:crossesAt val="0"/>
        <c:auto val="1"/>
        <c:lblAlgn val="ctr"/>
        <c:lblOffset val="100"/>
        <c:noMultiLvlLbl val="0"/>
      </c:catAx>
      <c:valAx>
        <c:axId val="46861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303787"/>
        <c:axId val="15293226"/>
      </c:radarChart>
      <c:catAx>
        <c:axId val="533037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226"/>
        <c:crossesAt val="0"/>
        <c:auto val="1"/>
        <c:lblAlgn val="ctr"/>
        <c:lblOffset val="100"/>
        <c:noMultiLvlLbl val="0"/>
      </c:catAx>
      <c:valAx>
        <c:axId val="152932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593761"/>
        <c:axId val="17608756"/>
      </c:radarChart>
      <c:catAx>
        <c:axId val="365937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756"/>
        <c:crossesAt val="0"/>
        <c:auto val="1"/>
        <c:lblAlgn val="ctr"/>
        <c:lblOffset val="100"/>
        <c:noMultiLvlLbl val="0"/>
      </c:catAx>
      <c:valAx>
        <c:axId val="17608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32747"/>
        <c:axId val="43479848"/>
      </c:lineChart>
      <c:catAx>
        <c:axId val="5673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848"/>
        <c:crossesAt val="0"/>
        <c:auto val="1"/>
        <c:lblAlgn val="ctr"/>
        <c:lblOffset val="100"/>
        <c:noMultiLvlLbl val="0"/>
      </c:catAx>
      <c:valAx>
        <c:axId val="43479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7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107682"/>
        <c:axId val="92198517"/>
      </c:bubbleChart>
      <c:valAx>
        <c:axId val="8110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517"/>
        <c:crossesAt val="0"/>
        <c:crossBetween val="midCat"/>
      </c:valAx>
      <c:valAx>
        <c:axId val="9219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22462"/>
        <c:axId val="88726396"/>
      </c:lineChart>
      <c:catAx>
        <c:axId val="8582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396"/>
        <c:crossesAt val="0"/>
        <c:auto val="1"/>
        <c:lblAlgn val="ctr"/>
        <c:lblOffset val="100"/>
        <c:noMultiLvlLbl val="0"/>
      </c:catAx>
      <c:valAx>
        <c:axId val="88726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91188"/>
        <c:axId val="8425283"/>
      </c:lineChart>
      <c:catAx>
        <c:axId val="5949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83"/>
        <c:crossesAt val="0"/>
        <c:auto val="1"/>
        <c:lblAlgn val="ctr"/>
        <c:lblOffset val="100"/>
        <c:noMultiLvlLbl val="0"/>
      </c:catAx>
      <c:valAx>
        <c:axId val="8425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1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71324"/>
        <c:axId val="36075429"/>
      </c:lineChart>
      <c:catAx>
        <c:axId val="6417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429"/>
        <c:crossesAt val="0"/>
        <c:auto val="1"/>
        <c:lblAlgn val="ctr"/>
        <c:lblOffset val="100"/>
        <c:noMultiLvlLbl val="0"/>
      </c:catAx>
      <c:valAx>
        <c:axId val="3607542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3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03259"/>
        <c:axId val="5232118"/>
      </c:lineChart>
      <c:catAx>
        <c:axId val="7570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18"/>
        <c:crossesAt val="0"/>
        <c:auto val="1"/>
        <c:lblAlgn val="ctr"/>
        <c:lblOffset val="100"/>
        <c:noMultiLvlLbl val="0"/>
      </c:catAx>
      <c:valAx>
        <c:axId val="5232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2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45903"/>
        <c:axId val="35358705"/>
      </c:lineChart>
      <c:catAx>
        <c:axId val="7494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705"/>
        <c:crossesAt val="0"/>
        <c:auto val="1"/>
        <c:lblAlgn val="ctr"/>
        <c:lblOffset val="100"/>
        <c:noMultiLvlLbl val="0"/>
      </c:catAx>
      <c:valAx>
        <c:axId val="35358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9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38267"/>
        <c:axId val="95342883"/>
      </c:lineChart>
      <c:catAx>
        <c:axId val="9273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883"/>
        <c:crossesAt val="0"/>
        <c:auto val="1"/>
        <c:lblAlgn val="ctr"/>
        <c:lblOffset val="100"/>
        <c:noMultiLvlLbl val="0"/>
      </c:catAx>
      <c:valAx>
        <c:axId val="95342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09894"/>
        <c:axId val="31430543"/>
      </c:lineChart>
      <c:catAx>
        <c:axId val="4750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543"/>
        <c:crossesAt val="0"/>
        <c:auto val="1"/>
        <c:lblAlgn val="ctr"/>
        <c:lblOffset val="100"/>
        <c:noMultiLvlLbl val="0"/>
      </c:catAx>
      <c:valAx>
        <c:axId val="31430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8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25112"/>
        <c:axId val="82160489"/>
      </c:lineChart>
      <c:catAx>
        <c:axId val="2102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489"/>
        <c:crossesAt val="0"/>
        <c:auto val="1"/>
        <c:lblAlgn val="ctr"/>
        <c:lblOffset val="100"/>
        <c:noMultiLvlLbl val="0"/>
      </c:catAx>
      <c:valAx>
        <c:axId val="82160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1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146350"/>
        <c:axId val="95734780"/>
      </c:barChart>
      <c:catAx>
        <c:axId val="3014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780"/>
        <c:auto val="1"/>
        <c:lblAlgn val="ctr"/>
        <c:lblOffset val="100"/>
        <c:noMultiLvlLbl val="0"/>
      </c:catAx>
      <c:valAx>
        <c:axId val="95734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617842"/>
        <c:axId val="24125888"/>
      </c:bubbleChart>
      <c:valAx>
        <c:axId val="5761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888"/>
        <c:crossesAt val="0"/>
        <c:crossBetween val="midCat"/>
      </c:valAx>
      <c:valAx>
        <c:axId val="2412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149364"/>
        <c:axId val="24231160"/>
      </c:areaChart>
      <c:catAx>
        <c:axId val="1814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160"/>
        <c:auto val="1"/>
        <c:lblAlgn val="ctr"/>
        <c:lblOffset val="100"/>
        <c:noMultiLvlLbl val="0"/>
      </c:catAx>
      <c:valAx>
        <c:axId val="24231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3426961"/>
        <c:axId val="8896528"/>
      </c:radarChart>
      <c:catAx>
        <c:axId val="534269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6528"/>
        <c:auto val="1"/>
        <c:lblAlgn val="ctr"/>
        <c:lblOffset val="100"/>
        <c:noMultiLvlLbl val="0"/>
      </c:catAx>
      <c:valAx>
        <c:axId val="8896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19499"/>
        <c:axId val="39801567"/>
      </c:lineChart>
      <c:catAx>
        <c:axId val="3801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567"/>
        <c:auto val="1"/>
        <c:lblAlgn val="ctr"/>
        <c:lblOffset val="100"/>
        <c:noMultiLvlLbl val="0"/>
      </c:catAx>
      <c:valAx>
        <c:axId val="39801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800612"/>
        <c:axId val="96308696"/>
      </c:bubbleChart>
      <c:valAx>
        <c:axId val="7780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696"/>
        <c:crossesAt val="0"/>
        <c:crossBetween val="midCat"/>
      </c:valAx>
      <c:valAx>
        <c:axId val="9630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850366"/>
        <c:axId val="53945745"/>
      </c:scatterChart>
      <c:valAx>
        <c:axId val="2485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745"/>
        <c:crossesAt val="0"/>
        <c:crossBetween val="midCat"/>
      </c:valAx>
      <c:valAx>
        <c:axId val="53945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3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03845"/>
        <c:axId val="52234180"/>
      </c:lineChart>
      <c:catAx>
        <c:axId val="2590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180"/>
        <c:crossesAt val="0"/>
        <c:auto val="1"/>
        <c:lblAlgn val="ctr"/>
        <c:lblOffset val="100"/>
        <c:noMultiLvlLbl val="0"/>
      </c:catAx>
      <c:valAx>
        <c:axId val="52234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863086"/>
        <c:axId val="35598146"/>
      </c:barChart>
      <c:catAx>
        <c:axId val="5686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146"/>
        <c:crossesAt val="0"/>
        <c:auto val="1"/>
        <c:lblAlgn val="ctr"/>
        <c:lblOffset val="100"/>
        <c:noMultiLvlLbl val="0"/>
      </c:catAx>
      <c:valAx>
        <c:axId val="35598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049149"/>
        <c:axId val="14539884"/>
      </c:areaChart>
      <c:catAx>
        <c:axId val="6304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884"/>
        <c:crossesAt val="0"/>
        <c:auto val="1"/>
        <c:lblAlgn val="ctr"/>
        <c:lblOffset val="100"/>
        <c:noMultiLvlLbl val="0"/>
      </c:catAx>
      <c:valAx>
        <c:axId val="14539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900958"/>
        <c:axId val="48456912"/>
      </c:barChart>
      <c:catAx>
        <c:axId val="2290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912"/>
        <c:crossesAt val="0"/>
        <c:auto val="1"/>
        <c:lblAlgn val="ctr"/>
        <c:lblOffset val="100"/>
        <c:noMultiLvlLbl val="0"/>
      </c:catAx>
      <c:valAx>
        <c:axId val="4845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048589"/>
        <c:axId val="69636212"/>
      </c:bubbleChart>
      <c:valAx>
        <c:axId val="4804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212"/>
        <c:crossesAt val="0"/>
        <c:crossBetween val="midCat"/>
      </c:valAx>
      <c:valAx>
        <c:axId val="6963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740670"/>
        <c:axId val="22924572"/>
      </c:bubbleChart>
      <c:valAx>
        <c:axId val="6174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572"/>
        <c:crossesAt val="0"/>
        <c:crossBetween val="midCat"/>
      </c:valAx>
      <c:valAx>
        <c:axId val="2292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688356"/>
        <c:axId val="5234843"/>
      </c:barChart>
      <c:catAx>
        <c:axId val="5868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43"/>
        <c:crossesAt val="0"/>
        <c:auto val="1"/>
        <c:lblAlgn val="ctr"/>
        <c:lblOffset val="100"/>
        <c:noMultiLvlLbl val="0"/>
      </c:catAx>
      <c:valAx>
        <c:axId val="523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324981"/>
        <c:axId val="34319202"/>
      </c:barChart>
      <c:catAx>
        <c:axId val="52324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202"/>
        <c:crossesAt val="0"/>
        <c:auto val="1"/>
        <c:lblAlgn val="ctr"/>
        <c:lblOffset val="100"/>
        <c:noMultiLvlLbl val="0"/>
      </c:catAx>
      <c:valAx>
        <c:axId val="3431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553008"/>
        <c:axId val="42938874"/>
      </c:barChart>
      <c:catAx>
        <c:axId val="4655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874"/>
        <c:crossesAt val="0"/>
        <c:auto val="1"/>
        <c:lblAlgn val="ctr"/>
        <c:lblOffset val="100"/>
        <c:noMultiLvlLbl val="0"/>
      </c:catAx>
      <c:valAx>
        <c:axId val="4293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