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0357967"/>
        <c:axId val="86815652"/>
      </c:barChart>
      <c:catAx>
        <c:axId val="403579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6815652"/>
        <c:crossesAt val="0"/>
        <c:auto val="1"/>
        <c:lblAlgn val="ctr"/>
        <c:lblOffset val="100"/>
        <c:noMultiLvlLbl val="0"/>
      </c:catAx>
      <c:valAx>
        <c:axId val="868156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3579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389486"/>
        <c:axId val="3730030"/>
      </c:barChart>
      <c:catAx>
        <c:axId val="273894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730030"/>
        <c:crossesAt val="0"/>
        <c:auto val="1"/>
        <c:lblAlgn val="ctr"/>
        <c:lblOffset val="100"/>
        <c:noMultiLvlLbl val="0"/>
      </c:catAx>
      <c:valAx>
        <c:axId val="373003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3894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