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37145"/>
        <c:axId val="50772901"/>
      </c:barChart>
      <c:catAx>
        <c:axId val="724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901"/>
        <c:auto val="1"/>
        <c:lblAlgn val="ctr"/>
        <c:lblOffset val="100"/>
        <c:noMultiLvlLbl val="0"/>
      </c:catAx>
      <c:valAx>
        <c:axId val="507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6592"/>
        <c:axId val="54053697"/>
      </c:barChart>
      <c:catAx>
        <c:axId val="3792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697"/>
        <c:auto val="1"/>
        <c:lblAlgn val="ctr"/>
        <c:lblOffset val="100"/>
        <c:noMultiLvlLbl val="0"/>
      </c:catAx>
      <c:valAx>
        <c:axId val="540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10590"/>
        <c:axId val="38269308"/>
      </c:barChart>
      <c:catAx>
        <c:axId val="497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308"/>
        <c:auto val="1"/>
        <c:lblAlgn val="ctr"/>
        <c:lblOffset val="100"/>
        <c:noMultiLvlLbl val="0"/>
      </c:catAx>
      <c:valAx>
        <c:axId val="382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4207"/>
        <c:axId val="68678206"/>
      </c:barChart>
      <c:catAx>
        <c:axId val="504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206"/>
        <c:auto val="1"/>
        <c:lblAlgn val="ctr"/>
        <c:lblOffset val="100"/>
        <c:noMultiLvlLbl val="0"/>
      </c:catAx>
      <c:valAx>
        <c:axId val="686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6127"/>
        <c:axId val="16559711"/>
      </c:barChart>
      <c:catAx>
        <c:axId val="366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711"/>
        <c:auto val="1"/>
        <c:lblAlgn val="ctr"/>
        <c:lblOffset val="100"/>
        <c:noMultiLvlLbl val="0"/>
      </c:catAx>
      <c:valAx>
        <c:axId val="165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77076"/>
        <c:axId val="35650843"/>
      </c:barChart>
      <c:catAx>
        <c:axId val="6967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843"/>
        <c:auto val="1"/>
        <c:lblAlgn val="ctr"/>
        <c:lblOffset val="100"/>
        <c:noMultiLvlLbl val="0"/>
      </c:catAx>
      <c:valAx>
        <c:axId val="356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0701"/>
        <c:axId val="88680565"/>
      </c:barChart>
      <c:catAx>
        <c:axId val="548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565"/>
        <c:auto val="1"/>
        <c:lblAlgn val="ctr"/>
        <c:lblOffset val="100"/>
        <c:noMultiLvlLbl val="0"/>
      </c:catAx>
      <c:valAx>
        <c:axId val="886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8254"/>
        <c:axId val="73808625"/>
      </c:barChart>
      <c:catAx>
        <c:axId val="977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625"/>
        <c:auto val="1"/>
        <c:lblAlgn val="ctr"/>
        <c:lblOffset val="100"/>
        <c:noMultiLvlLbl val="0"/>
      </c:catAx>
      <c:valAx>
        <c:axId val="738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28709"/>
        <c:axId val="18341705"/>
      </c:barChart>
      <c:catAx>
        <c:axId val="116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705"/>
        <c:auto val="1"/>
        <c:lblAlgn val="ctr"/>
        <c:lblOffset val="100"/>
        <c:noMultiLvlLbl val="0"/>
      </c:catAx>
      <c:valAx>
        <c:axId val="183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70900"/>
        <c:axId val="84388007"/>
      </c:barChart>
      <c:catAx>
        <c:axId val="6047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007"/>
        <c:auto val="1"/>
        <c:lblAlgn val="ctr"/>
        <c:lblOffset val="100"/>
        <c:noMultiLvlLbl val="0"/>
      </c:catAx>
      <c:valAx>
        <c:axId val="843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85977"/>
        <c:axId val="33445214"/>
      </c:barChart>
      <c:catAx>
        <c:axId val="746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214"/>
        <c:auto val="1"/>
        <c:lblAlgn val="ctr"/>
        <c:lblOffset val="100"/>
        <c:noMultiLvlLbl val="0"/>
      </c:catAx>
      <c:valAx>
        <c:axId val="334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061"/>
        <c:axId val="20576270"/>
      </c:barChart>
      <c:catAx>
        <c:axId val="76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270"/>
        <c:auto val="1"/>
        <c:lblAlgn val="ctr"/>
        <c:lblOffset val="100"/>
        <c:noMultiLvlLbl val="0"/>
      </c:catAx>
      <c:valAx>
        <c:axId val="205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29549"/>
        <c:axId val="51857726"/>
      </c:barChart>
      <c:catAx>
        <c:axId val="8092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726"/>
        <c:auto val="1"/>
        <c:lblAlgn val="ctr"/>
        <c:lblOffset val="100"/>
        <c:noMultiLvlLbl val="0"/>
      </c:catAx>
      <c:valAx>
        <c:axId val="518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06983"/>
        <c:axId val="30321876"/>
      </c:barChart>
      <c:catAx>
        <c:axId val="312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876"/>
        <c:auto val="1"/>
        <c:lblAlgn val="ctr"/>
        <c:lblOffset val="100"/>
        <c:noMultiLvlLbl val="0"/>
      </c:catAx>
      <c:valAx>
        <c:axId val="303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47154"/>
        <c:axId val="77506547"/>
      </c:barChart>
      <c:catAx>
        <c:axId val="2744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547"/>
        <c:auto val="1"/>
        <c:lblAlgn val="ctr"/>
        <c:lblOffset val="100"/>
        <c:noMultiLvlLbl val="0"/>
      </c:catAx>
      <c:valAx>
        <c:axId val="775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74623"/>
        <c:axId val="50533134"/>
      </c:barChart>
      <c:catAx>
        <c:axId val="188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134"/>
        <c:auto val="1"/>
        <c:lblAlgn val="ctr"/>
        <c:lblOffset val="100"/>
        <c:noMultiLvlLbl val="0"/>
      </c:catAx>
      <c:valAx>
        <c:axId val="505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12318"/>
        <c:axId val="78611374"/>
      </c:barChart>
      <c:catAx>
        <c:axId val="123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374"/>
        <c:auto val="1"/>
        <c:lblAlgn val="ctr"/>
        <c:lblOffset val="100"/>
        <c:noMultiLvlLbl val="0"/>
      </c:catAx>
      <c:valAx>
        <c:axId val="786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0174"/>
        <c:axId val="45028647"/>
      </c:barChart>
      <c:catAx>
        <c:axId val="7410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647"/>
        <c:auto val="1"/>
        <c:lblAlgn val="ctr"/>
        <c:lblOffset val="100"/>
        <c:noMultiLvlLbl val="0"/>
      </c:catAx>
      <c:valAx>
        <c:axId val="450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