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3586"/>
        <c:axId val="55177993"/>
      </c:scatterChart>
      <c:valAx>
        <c:axId val="5371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93"/>
        <c:crossesAt val="0"/>
        <c:crossBetween val="midCat"/>
      </c:valAx>
      <c:valAx>
        <c:axId val="5517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5740"/>
        <c:axId val="54622833"/>
      </c:scatterChart>
      <c:valAx>
        <c:axId val="8491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33"/>
        <c:crossesAt val="0"/>
        <c:crossBetween val="midCat"/>
      </c:valAx>
      <c:valAx>
        <c:axId val="5462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04343"/>
        <c:axId val="10848698"/>
      </c:scatterChart>
      <c:valAx>
        <c:axId val="557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98"/>
        <c:crossesAt val="0"/>
        <c:crossBetween val="midCat"/>
      </c:valAx>
      <c:valAx>
        <c:axId val="1084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8672"/>
        <c:axId val="60920667"/>
      </c:scatterChart>
      <c:valAx>
        <c:axId val="4047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667"/>
        <c:crossesAt val="0"/>
        <c:crossBetween val="midCat"/>
      </c:valAx>
      <c:valAx>
        <c:axId val="6092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